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9"/>
  </bookViews>
  <sheets>
    <sheet name="zał 1" sheetId="1" state="visible" r:id="rId2"/>
    <sheet name="Starostwo" sheetId="2" state="visible" r:id="rId3"/>
    <sheet name="Szkoł Muz" sheetId="3" state="visible" r:id="rId4"/>
    <sheet name="SPT" sheetId="4" state="visible" r:id="rId5"/>
    <sheet name="PCPR" sheetId="5" state="visible" r:id="rId6"/>
    <sheet name="ZSP Nowog" sheetId="6" state="visible" r:id="rId7"/>
    <sheet name="SOSW" sheetId="7" state="visible" r:id="rId8"/>
    <sheet name="ZSO NOW" sheetId="8" state="visible" r:id="rId9"/>
    <sheet name="ZSS" sheetId="9" state="visible" r:id="rId10"/>
    <sheet name="CO POW" sheetId="10" state="visible" r:id="rId11"/>
    <sheet name="ZS nr 1" sheetId="11" state="visible" r:id="rId12"/>
    <sheet name="PPP" sheetId="12" state="visible" r:id="rId13"/>
    <sheet name="ZSP MASZ" sheetId="13" state="visible" r:id="rId14"/>
    <sheet name="PUP" sheetId="14" state="visible" r:id="rId15"/>
    <sheet name="KPPSP " sheetId="15" state="visible" r:id="rId16"/>
    <sheet name="PINB" sheetId="16" state="visible" r:id="rId17"/>
    <sheet name="DPS " sheetId="17" state="visible" r:id="rId18"/>
  </sheets>
  <externalReferences>
    <externalReference r:id="rId19"/>
    <externalReference r:id="rId20"/>
  </externalReferences>
  <definedNames>
    <definedName function="false" hidden="false" localSheetId="9" name="_xlnm.Print_Area" vbProcedure="false">'CO POW'!$A$1:$F$63</definedName>
    <definedName function="false" hidden="false" localSheetId="9" name="_xlnm.Print_Titles" vbProcedure="false">'CO POW'!$7:$9</definedName>
    <definedName function="false" hidden="false" localSheetId="16" name="_xlnm.Print_Area" vbProcedure="false">'DPS '!$A$1:$F$38</definedName>
    <definedName function="false" hidden="false" localSheetId="16" name="_xlnm.Print_Titles" vbProcedure="false">'DPS '!$7:$9</definedName>
    <definedName function="false" hidden="false" localSheetId="14" name="_xlnm.Print_Area" vbProcedure="false">'KPPSP '!$A$1:$F$41</definedName>
    <definedName function="false" hidden="false" localSheetId="14" name="_xlnm.Print_Titles" vbProcedure="false">'KPPSP '!$7:$9</definedName>
    <definedName function="false" hidden="false" localSheetId="4" name="_xlnm.Print_Area" vbProcedure="false">PCPR!$A$1:$F$85</definedName>
    <definedName function="false" hidden="false" localSheetId="4" name="_xlnm.Print_Titles" vbProcedure="false">PCPR!$7:$9</definedName>
    <definedName function="false" hidden="false" localSheetId="15" name="_xlnm.Print_Area" vbProcedure="false">PINB!$A$1:$F$31</definedName>
    <definedName function="false" hidden="false" localSheetId="15" name="_xlnm.Print_Titles" vbProcedure="false">PINB!$7:$9</definedName>
    <definedName function="false" hidden="false" localSheetId="11" name="_xlnm.Print_Area" vbProcedure="false">PPP!$A$1:$F$28</definedName>
    <definedName function="false" hidden="false" localSheetId="11" name="_xlnm.Print_Titles" vbProcedure="false">PPP!$7:$9</definedName>
    <definedName function="false" hidden="false" localSheetId="13" name="_xlnm.Print_Area" vbProcedure="false">PUP!$A$1:$F$49</definedName>
    <definedName function="false" hidden="false" localSheetId="6" name="_xlnm.Print_Area" vbProcedure="false">SOSW!$A$1:$F$59</definedName>
    <definedName function="false" hidden="false" localSheetId="6" name="_xlnm.Print_Titles" vbProcedure="false">SOSW!$7:$9</definedName>
    <definedName function="false" hidden="false" localSheetId="3" name="_xlnm.Print_Area" vbProcedure="false">SPT!$A$1:$F$25</definedName>
    <definedName function="false" hidden="false" localSheetId="3" name="_xlnm.Print_Titles" vbProcedure="false">SPT!$7:$9</definedName>
    <definedName function="false" hidden="false" localSheetId="1" name="_xlnm.Print_Area" vbProcedure="false">Starostwo!$A$1:$F$665</definedName>
    <definedName function="false" hidden="false" localSheetId="1" name="_xlnm.Print_Titles" vbProcedure="false">Starostwo!$7:$9</definedName>
    <definedName function="false" hidden="false" localSheetId="2" name="_xlnm.Print_Area" vbProcedure="false">'Szkoł Muz'!$A$1:$F$28</definedName>
    <definedName function="false" hidden="false" localSheetId="2" name="_xlnm.Print_Titles" vbProcedure="false">'Szkoł Muz'!$7:$9</definedName>
    <definedName function="false" hidden="false" localSheetId="0" name="_xlnm.Print_Area" vbProcedure="false">'zał 1'!$A$1:$F$735</definedName>
    <definedName function="false" hidden="false" localSheetId="0" name="_xlnm.Print_Titles" vbProcedure="false">'zał 1'!$8:$10</definedName>
    <definedName function="false" hidden="false" localSheetId="10" name="_xlnm.Print_Area" vbProcedure="false">'ZS nr 1'!$A$1:$F$73</definedName>
    <definedName function="false" hidden="false" localSheetId="10" name="_xlnm.Print_Titles" vbProcedure="false">'ZS nr 1'!$7:$9</definedName>
    <definedName function="false" hidden="false" localSheetId="7" name="_xlnm.Print_Area" vbProcedure="false">'ZSO NOW'!$A$1:$F$32</definedName>
    <definedName function="false" hidden="false" localSheetId="7" name="_xlnm.Print_Titles" vbProcedure="false">'ZSO NOW'!$7:$9</definedName>
    <definedName function="false" hidden="false" localSheetId="12" name="_xlnm.Print_Area" vbProcedure="false">'ZSP MASZ'!$A$1:$F$46</definedName>
    <definedName function="false" hidden="false" localSheetId="12" name="_xlnm.Print_Titles" vbProcedure="false">'ZSP MASZ'!$7:$9</definedName>
    <definedName function="false" hidden="false" localSheetId="5" name="_xlnm.Print_Area" vbProcedure="false">'ZSP Nowog'!$A$1:$F$56</definedName>
    <definedName function="false" hidden="false" localSheetId="5" name="_xlnm.Print_Titles" vbProcedure="false">'ZSP Nowog'!$7:$9</definedName>
    <definedName function="false" hidden="false" localSheetId="8" name="_xlnm.Print_Area" vbProcedure="false">ZSS!$A$1:$F$73</definedName>
    <definedName function="false" hidden="false" localSheetId="8" name="_xlnm.Print_Titles" vbProcedure="false">ZSS!$7:$9</definedName>
    <definedName function="false" hidden="false" localSheetId="0" name="Excel_BuiltIn__FilterDatabase" vbProcedure="false">'zał 1'!$A$10:$K$735</definedName>
    <definedName function="false" hidden="false" localSheetId="1" name="Excel_BuiltIn__FilterDatabase" vbProcedure="false">Starostwo!$A$9:$L$9</definedName>
    <definedName function="false" hidden="false" localSheetId="2" name="Excel_BuiltIn__FilterDatabase" vbProcedure="false">'Szkoł Muz'!$A$10:$F$10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PCPR!$A$9:$I$9</definedName>
    <definedName function="false" hidden="false" localSheetId="6" name="Excel_BuiltIn__FilterDatabase" vbProcedure="false">SOSW!$A$10:$F$10</definedName>
    <definedName function="false" hidden="false" localSheetId="7" name="Excel_BuiltIn__FilterDatabase" vbProcedure="false">'ZSO NOW'!$A$10:$F$10</definedName>
    <definedName function="false" hidden="false" localSheetId="8" name="Excel_BuiltIn__FilterDatabase" vbProcedure="false">ZSS!$A$10:$F$10</definedName>
    <definedName function="false" hidden="false" localSheetId="9" name="Excel_BuiltIn__FilterDatabase" vbProcedure="false">'CO POW'!$A$10:$F$10</definedName>
    <definedName function="false" hidden="false" localSheetId="10" name="Excel_BuiltIn__FilterDatabase" vbProcedure="false">'ZS nr 1'!$A$10:$F$10</definedName>
    <definedName function="false" hidden="false" localSheetId="11" name="Excel_BuiltIn__FilterDatabase" vbProcedure="false">PPP!$A$10:$F$10</definedName>
    <definedName function="false" hidden="false" localSheetId="12" name="Excel_BuiltIn__FilterDatabase" vbProcedure="false">'ZSP MASZ'!$A$10:$F$10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PINB!$A$10:$F$10</definedName>
    <definedName function="false" hidden="false" localSheetId="16" name="Excel_BuiltIn__FilterDatabase" vbProcedure="false">'DPS '!$A$10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0" uniqueCount="438">
  <si>
    <t xml:space="preserve">Załącznik Nr 1</t>
  </si>
  <si>
    <t xml:space="preserve">do uchwały Nr 15/6/15</t>
  </si>
  <si>
    <t xml:space="preserve">Zarządu Powiatu w Goleniowie</t>
  </si>
  <si>
    <t xml:space="preserve">z dnia 14 stycznia 2015 r.</t>
  </si>
  <si>
    <t xml:space="preserve">UKŁAD WYKONAWCZY
BUDŻETU POWIATU GOLENIOWSKIEGO NA ROK 2015</t>
  </si>
  <si>
    <t xml:space="preserve">(w podziale na działy, rozdziały i paragrafy klasyfikacji budżetowej)</t>
  </si>
  <si>
    <t xml:space="preserve">Dział</t>
  </si>
  <si>
    <t xml:space="preserve">Rozdział</t>
  </si>
  <si>
    <t xml:space="preserve">§</t>
  </si>
  <si>
    <t xml:space="preserve">Wyszczególnienie/Dysponent</t>
  </si>
  <si>
    <t xml:space="preserve">Dochody</t>
  </si>
  <si>
    <t xml:space="preserve">Wydatki</t>
  </si>
  <si>
    <t xml:space="preserve">w złotych</t>
  </si>
  <si>
    <t xml:space="preserve">OGÓŁEM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Zakup usług pozostałych</t>
  </si>
  <si>
    <t xml:space="preserve">01008</t>
  </si>
  <si>
    <t xml:space="preserve">Melioracje wodne</t>
  </si>
  <si>
    <t xml:space="preserve">Wynagrodzenia bezosobowe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Różne wydatki na rzecz osób fizycznych </t>
  </si>
  <si>
    <t xml:space="preserve">02002</t>
  </si>
  <si>
    <t xml:space="preserve">Nadzór nad gospodarką leśną</t>
  </si>
  <si>
    <t xml:space="preserve">Transport i łączność</t>
  </si>
  <si>
    <t xml:space="preserve">Drogi publiczne powiatowe</t>
  </si>
  <si>
    <t xml:space="preserve">Dotacje celowe przekazane gminie na zadania bieżące realizowane na podstawie porozumień (umów) między jednostkami samorządu terytorialnego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Opłaty z tytułu zakupu usług telekomunikacyjnych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Opłaty na rzecz budżetów jednostek samorządu terytorialnego</t>
  </si>
  <si>
    <t xml:space="preserve">Szkolenia pracowników niebędących członkami korpusu służby cywilnej </t>
  </si>
  <si>
    <t xml:space="preserve">Podatek od nieruchomości</t>
  </si>
  <si>
    <t xml:space="preserve">Pozostałe podatki na rzecz budżetów jednostek samorządu terytorialnego </t>
  </si>
  <si>
    <t xml:space="preserve">Podatek od towarów i usług (VAT).</t>
  </si>
  <si>
    <t xml:space="preserve">Wydatki inwestycyjne jednostek budżetowych</t>
  </si>
  <si>
    <t xml:space="preserve">60016</t>
  </si>
  <si>
    <t xml:space="preserve">Drogi publiczne gminne</t>
  </si>
  <si>
    <t xml:space="preserve">Dotacja celowa na pomoc finansową udzielaną między jednostkami samorządu terytorialnego na dofinansowanie własnych zadań inwestycyjnych i zakupów inwestycyjnych</t>
  </si>
  <si>
    <t xml:space="preserve">Gospodarka mieszkaniowa</t>
  </si>
  <si>
    <t xml:space="preserve">Gospodarka gruntami i nieruchomościami</t>
  </si>
  <si>
    <t xml:space="preserve"> </t>
  </si>
  <si>
    <t xml:space="preserve">0470</t>
  </si>
  <si>
    <t xml:space="preserve">Wpływy z opłat za zarząd, użytkowanie i użytkowanie  wieczyste nieruchomośc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70</t>
  </si>
  <si>
    <t xml:space="preserve">Wpłaty z tytułu odpłatnego nabycia prawa własności oraz prawa użytkowania wieczystego nieruchomości 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Kary i odszkodowania wypłacane na rzecz osób fizycznych</t>
  </si>
  <si>
    <t xml:space="preserve">Koszty postępowania sądowego i prokuratorskiego</t>
  </si>
  <si>
    <t xml:space="preserve">Wydatki na zakupy inwestycyjne jednostek budżetowych</t>
  </si>
  <si>
    <t xml:space="preserve">Pozostała działalność</t>
  </si>
  <si>
    <t xml:space="preserve">Zakup usług obejmujących wykonanie ekspertyz,analiz i opinii</t>
  </si>
  <si>
    <t xml:space="preserve">Podatek od nieruchomości </t>
  </si>
  <si>
    <t xml:space="preserve">Podatek od towarów i usług (VAT) </t>
  </si>
  <si>
    <t xml:space="preserve">Działalność usługowa</t>
  </si>
  <si>
    <t xml:space="preserve">71012</t>
  </si>
  <si>
    <t xml:space="preserve">Ośrodki dokumentacji geodezyjnej i kartograficznej</t>
  </si>
  <si>
    <t xml:space="preserve">Wynagrodzenia osobowe niezaliczane do wynagrodzeń</t>
  </si>
  <si>
    <t xml:space="preserve">Składki na ubezpieczenia społeczne </t>
  </si>
  <si>
    <t xml:space="preserve">Prace geodezyjne i kartograficzne (nieinwestycyjne)</t>
  </si>
  <si>
    <t xml:space="preserve">Nadzór budowlany</t>
  </si>
  <si>
    <t xml:space="preserve">Dotacje celowe otrzymane z budżetu państwa na inwestycje i zakupy inwestycyjne z zakresu administracji rządowej oraz inne zadania zlecone ustawami realizowane przez powiat</t>
  </si>
  <si>
    <t xml:space="preserve">Wydatki osobowe niezaliczane do wynagrodzeń</t>
  </si>
  <si>
    <t xml:space="preserve">Wynagrodzenia osobowe członków korpusu służby cywilnej</t>
  </si>
  <si>
    <t xml:space="preserve">Dodatkowe wyngrodzenie roczne</t>
  </si>
  <si>
    <t xml:space="preserve">Składki na ubezpieczenie społeczne</t>
  </si>
  <si>
    <t xml:space="preserve">Odpis na Zakładowy Fundusz Świadczen Socjalnych</t>
  </si>
  <si>
    <t xml:space="preserve">Szkolenia członków korpusu służby cywilnej</t>
  </si>
  <si>
    <t xml:space="preserve">Szkolenie pracowników niebędących członkami korpusu służby cywilnej</t>
  </si>
  <si>
    <t xml:space="preserve">Administracja publiczna</t>
  </si>
  <si>
    <t xml:space="preserve">Urzędy wojewódzkie</t>
  </si>
  <si>
    <t xml:space="preserve">Rady powiatów</t>
  </si>
  <si>
    <t xml:space="preserve">Podróże służbowe zagraniczne</t>
  </si>
  <si>
    <t xml:space="preserve">Starostwa powiatowe</t>
  </si>
  <si>
    <t xml:space="preserve">0690</t>
  </si>
  <si>
    <t xml:space="preserve">Wpływy z różnych opłat</t>
  </si>
  <si>
    <t xml:space="preserve">0970</t>
  </si>
  <si>
    <t xml:space="preserve">Wpływy z różnych dochodów</t>
  </si>
  <si>
    <t xml:space="preserve">Wpłaty na Państwowy Fundusz Rehabilitacji Osób Niepełnosprawnych</t>
  </si>
  <si>
    <t xml:space="preserve">4380</t>
  </si>
  <si>
    <t xml:space="preserve">Zakup uslug obejmujacych tłumaczenia</t>
  </si>
  <si>
    <t xml:space="preserve">Zakup usług obejmujących wykonanie ekspertyz, analiz i opinii</t>
  </si>
  <si>
    <t xml:space="preserve">4580</t>
  </si>
  <si>
    <t xml:space="preserve">Pozostale odsetki</t>
  </si>
  <si>
    <t xml:space="preserve">4590</t>
  </si>
  <si>
    <t xml:space="preserve">Kary i odszkodowania wypłacone na rzecz osob fizycznych</t>
  </si>
  <si>
    <t xml:space="preserve">Kwalifikacja wojskowa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Opłaty za administrowanie i czynsze za budynki, lokale i pomieszczenia garażowe</t>
  </si>
  <si>
    <t xml:space="preserve">Promocja jednostek samorządu terytorialnego</t>
  </si>
  <si>
    <t xml:space="preserve">Bezpieczeństwo publiczne i ochrona przeciwpożarowa</t>
  </si>
  <si>
    <t xml:space="preserve">Komendy powiatowe Państwowej Straży Pożarnej</t>
  </si>
  <si>
    <t xml:space="preserve">Wydatki osobowe niezaliczone do uposażeń wypłacane żołnierzom i funkcjonariuszom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</t>
  </si>
  <si>
    <t xml:space="preserve">Opłaty z tytułu zakupu usług telekomunikacyjnych telefonii komórkowej</t>
  </si>
  <si>
    <t xml:space="preserve">Zakup usług obejmujących wykonanie ekspertyz, analiz i opinii</t>
  </si>
  <si>
    <t xml:space="preserve">Opłaty na rzecz budżetu państwa</t>
  </si>
  <si>
    <t xml:space="preserve">Zarządzanie kryzysowe</t>
  </si>
  <si>
    <t xml:space="preserve">4210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0570</t>
  </si>
  <si>
    <t xml:space="preserve">Grzywny, mandaty i inne kary pieniężne od osób fizycznych</t>
  </si>
  <si>
    <t xml:space="preserve">Udziału powiatów w podatkach stanowiących dochód budżetu państwa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Obsługa długu publicznego</t>
  </si>
  <si>
    <t xml:space="preserve">Obsługa papierów wartościowych, kredytów i pożyczek jednostek samorządu terytorialnego</t>
  </si>
  <si>
    <t xml:space="preserve">Koszty emisji samorządowych papierów wartościowych oraz inne opłaty i prowizje</t>
  </si>
  <si>
    <t xml:space="preserve">Odsetki od samorządowych papierów wartościowych lub zaciągniętych przez jednostkę samorządu terytorialnego kredytów i pożyczek</t>
  </si>
  <si>
    <t xml:space="preserve">Rozliczenia z tytułu poręczeń i gwarancji udzielonych przez Skarb Państwa lub jednostkę samorządu terytorialnego</t>
  </si>
  <si>
    <t xml:space="preserve">Wypłaty z tytułu gwarancji i poręczeń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03</t>
  </si>
  <si>
    <t xml:space="preserve">Część wyrównanwcza subwencji ogólnej dla powiatów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Rezerwy ogólne i celowe</t>
  </si>
  <si>
    <t xml:space="preserve">Rezerwy</t>
  </si>
  <si>
    <t xml:space="preserve">Rezerwy na inwestycje i zakupy inwestycyjne</t>
  </si>
  <si>
    <t xml:space="preserve">75832</t>
  </si>
  <si>
    <t xml:space="preserve">Część równoważąca subwencji ogólnej dla powiatów</t>
  </si>
  <si>
    <t xml:space="preserve">Oświata i wychowanie</t>
  </si>
  <si>
    <t xml:space="preserve">Szkoły podstawowe specjalne</t>
  </si>
  <si>
    <t xml:space="preserve">Opłaty na  rzecz budżetów jednostek samorządu terytorialnego</t>
  </si>
  <si>
    <t xml:space="preserve">Gimnazja specjalne</t>
  </si>
  <si>
    <t xml:space="preserve">Licea ogólnokształcące</t>
  </si>
  <si>
    <t xml:space="preserve">Wpływów z różnych opłat</t>
  </si>
  <si>
    <t xml:space="preserve">0830</t>
  </si>
  <si>
    <t xml:space="preserve">Wpływy z usług</t>
  </si>
  <si>
    <t xml:space="preserve">Dotacja podmiotowa z budżetu dla niepublicznej jednostki systemu oświaty</t>
  </si>
  <si>
    <t xml:space="preserve">Dotacja podmiotowa z budżetu dla publicznej jednostki systemu oświaty prowadzonej przez osobę prawną inną niż jednostka samorządu terytorialnego lub przez osobę fizyczną</t>
  </si>
  <si>
    <t xml:space="preserve">Szkolenia pracowników niebędących członkami korpusu służby cywilnej</t>
  </si>
  <si>
    <t xml:space="preserve">4520</t>
  </si>
  <si>
    <t xml:space="preserve">Szkoły zawodowe</t>
  </si>
  <si>
    <t xml:space="preserve">Wynagrodzenia osobowe  pracowników </t>
  </si>
  <si>
    <t xml:space="preserve">4410</t>
  </si>
  <si>
    <t xml:space="preserve">Szkoły artystyczne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80134</t>
  </si>
  <si>
    <t xml:space="preserve">Szkoły zawodowe specjalne</t>
  </si>
  <si>
    <t xml:space="preserve">Dokształcanie i doskonalenie nauczycieli</t>
  </si>
  <si>
    <t xml:space="preserve">Zakup pomocy naukowych</t>
  </si>
  <si>
    <t xml:space="preserve">Zakup usług pozostalych</t>
  </si>
  <si>
    <t xml:space="preserve">Szkolenia pracowników niebedących członkami korpusu słuzby cywilnej</t>
  </si>
  <si>
    <t xml:space="preserve">0960</t>
  </si>
  <si>
    <t xml:space="preserve">Otrzymane spadki, zapisy i darowizny w postaci pieniężnej</t>
  </si>
  <si>
    <t xml:space="preserve">2701</t>
  </si>
  <si>
    <t xml:space="preserve">Środki na dofinansowanie własnych zadań bieżących gmin (związków gmin), powiatów (związków powiatów), samorządów województw, pozyskane z innych źródeł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3020</t>
  </si>
  <si>
    <t xml:space="preserve">Nagrody i wydatki osobowe niezaliczane do wynagrodzeń </t>
  </si>
  <si>
    <t xml:space="preserve">Nagrody o charakterze szczególnym nie zaliczanym do wynagrodzeń</t>
  </si>
  <si>
    <t xml:space="preserve">Odpis na zakładowy fundusz świadczeń socjalnych</t>
  </si>
  <si>
    <t xml:space="preserve">Ochrona zdrowia</t>
  </si>
  <si>
    <t xml:space="preserve">85111</t>
  </si>
  <si>
    <t xml:space="preserve">Szpitale ogólne</t>
  </si>
  <si>
    <t xml:space="preserve">8120</t>
  </si>
  <si>
    <t xml:space="preserve">Odsetki od pożyczek udzielonych przez jednostkę samorządu terytorialnego</t>
  </si>
  <si>
    <t xml:space="preserve">85149</t>
  </si>
  <si>
    <t xml:space="preserve">Programy polityki zdrowotnej</t>
  </si>
  <si>
    <t xml:space="preserve">Zakup usług pozostałych; w tym program "Ochrona zdrowia psychicznego"</t>
  </si>
  <si>
    <t xml:space="preserve">Zwalczanie narkomanii</t>
  </si>
  <si>
    <t xml:space="preserve">Składki na ubezpieczenie zdrowotne oraz świadczenia dla osób nie objętych obowiązkiem ubezpieczenia zdrowotnego</t>
  </si>
  <si>
    <t xml:space="preserve">4130</t>
  </si>
  <si>
    <t xml:space="preserve">Składki na ubezpieczenie zdrowotne</t>
  </si>
  <si>
    <t xml:space="preserve">Pomoc społeczna</t>
  </si>
  <si>
    <t xml:space="preserve">Placówki opiekuńczo-wychowawcze</t>
  </si>
  <si>
    <t xml:space="preserve">0680</t>
  </si>
  <si>
    <t xml:space="preserve">Wpływy od rodziców z tytułu opłaty za pobyt dziecka w pieczy zastępczej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Dotacje celowe przekazane dla powiatu na zadania bieżące realizowane na podstawie porozumień (umów) między jednostkami samorządu terytorialnego</t>
  </si>
  <si>
    <t xml:space="preserve">Świadczenia społeczne</t>
  </si>
  <si>
    <t xml:space="preserve">Wynagrodzenia osobowe  pracowników</t>
  </si>
  <si>
    <t xml:space="preserve">Zakup środków żywności</t>
  </si>
  <si>
    <t xml:space="preserve">Zakup leków i materiałów medycznych</t>
  </si>
  <si>
    <t xml:space="preserve">Domy pomocy społecznej</t>
  </si>
  <si>
    <t xml:space="preserve">2130</t>
  </si>
  <si>
    <t xml:space="preserve">Dotacje celowe otrzymane z budżetu państwa na realizację bieżących zadań własnych powiatu </t>
  </si>
  <si>
    <t xml:space="preserve">Zakup leków, wyrobów medycznych i produktów biobójczych</t>
  </si>
  <si>
    <t xml:space="preserve">Składki na Fundusz Emerytur Pomostowych</t>
  </si>
  <si>
    <t xml:space="preserve">Rodziny zastępcze</t>
  </si>
  <si>
    <t xml:space="preserve">4170</t>
  </si>
  <si>
    <t xml:space="preserve">85205</t>
  </si>
  <si>
    <t xml:space="preserve">Zadania w zakresie przeciwdziałania przemocy w rodzinie</t>
  </si>
  <si>
    <t xml:space="preserve">Powiatowe centra pomocy rodzinie</t>
  </si>
  <si>
    <t xml:space="preserve">Jednostki specjalistycznego poradnictwa, mieszkania chronione i ośrodki interwencji kryzysowej</t>
  </si>
  <si>
    <t xml:space="preserve">Pozostałe zadania w zakresie polityki społecznej</t>
  </si>
  <si>
    <t xml:space="preserve">Rehabilitacja zawodowa i społeczna osób niepełnosprawnych</t>
  </si>
  <si>
    <t xml:space="preserve">Dotacja podmiotowa z budżetu dla jednostek niezaliczanych do sektora finansów publicznych</t>
  </si>
  <si>
    <t xml:space="preserve">Zespoły do spraw orzekania o niepełnosprawności</t>
  </si>
  <si>
    <t xml:space="preserve">Państwowy Fundusz Rehabilitacji Osób Niepełnosprawnych</t>
  </si>
  <si>
    <t xml:space="preserve">Wpływy z usług 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wydatki osobowe niezaliczane do wynagrodzeń</t>
  </si>
  <si>
    <t xml:space="preserve">Dodatkowe wynagrodzenia roczne</t>
  </si>
  <si>
    <t xml:space="preserve">składki na ubezpieczenia społeczne</t>
  </si>
  <si>
    <t xml:space="preserve">Skałdki na fundusz pracy</t>
  </si>
  <si>
    <t xml:space="preserve">Wypłaty na PFRON</t>
  </si>
  <si>
    <t xml:space="preserve">zakup usług remontowych</t>
  </si>
  <si>
    <t xml:space="preserve">Zakup pozostałych usług</t>
  </si>
  <si>
    <t xml:space="preserve">85395</t>
  </si>
  <si>
    <t xml:space="preserve">Dotacje celowe przekazane gminie na zadania bieżące realizowane na podstawie porozumień (umów) między jednostkami samorządu terytorialnego </t>
  </si>
  <si>
    <t xml:space="preserve">Edukacyjna opieka wychowawcza</t>
  </si>
  <si>
    <t xml:space="preserve">85401</t>
  </si>
  <si>
    <t xml:space="preserve">Swietlice szkolne</t>
  </si>
  <si>
    <t xml:space="preserve">Specjalne ośrodki szkolno-wychowawcze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wpływy z usług </t>
  </si>
  <si>
    <t xml:space="preserve">Poradnie psychologiczno-pedagogiczne, w tym poradnie specjalistyczne</t>
  </si>
  <si>
    <t xml:space="preserve">Internaty i bursy szkolne</t>
  </si>
  <si>
    <t xml:space="preserve">Kolonie i obozy oraz inne formy wypoczynku dzieci i młodzieży szkolnej, a także szkolenia młodzieży </t>
  </si>
  <si>
    <t xml:space="preserve">4300</t>
  </si>
  <si>
    <t xml:space="preserve">Pomoc materialna dla uczniów</t>
  </si>
  <si>
    <t xml:space="preserve">Stypendia dla uczniów</t>
  </si>
  <si>
    <t xml:space="preserve">Przeciwdziałanie i ograniczanie skutków patologii społecznej</t>
  </si>
  <si>
    <t xml:space="preserve">Dotacja celowa z budżetu na finansowanie lub dofinansowanie zadań zleconych do realizacji pozostałym jednostkom nie zaliczanym do sektora finansów publicznych</t>
  </si>
  <si>
    <t xml:space="preserve">Ośrodki rewalidacyjno-wychowawcze</t>
  </si>
  <si>
    <t xml:space="preserve">Podróże słóżbowe krajowe</t>
  </si>
  <si>
    <t xml:space="preserve">4440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Dotacja celowa z budżetu na finansowanie lub dofinansowanie zadań zleconych do realizacji stowarzyszeniom</t>
  </si>
  <si>
    <t xml:space="preserve">90002</t>
  </si>
  <si>
    <t xml:space="preserve"> Gospodarka odpadami</t>
  </si>
  <si>
    <t xml:space="preserve">90019</t>
  </si>
  <si>
    <t xml:space="preserve">Wpływy i wydatki związane z gromadzeniem środków z opłat i kar za korzystanie ze środowiska</t>
  </si>
  <si>
    <t xml:space="preserve">90095</t>
  </si>
  <si>
    <t xml:space="preserve">Kultura i ochrona dziedzictwa narodowego</t>
  </si>
  <si>
    <t xml:space="preserve">Biblioteki</t>
  </si>
  <si>
    <t xml:space="preserve">Kultura fizyczna</t>
  </si>
  <si>
    <t xml:space="preserve">Obiekty sportowe</t>
  </si>
  <si>
    <t xml:space="preserve">Dochody z najmu i dzierżaw składników majątkowych Skarbu Państwa lub jednostek samorządu terytorialnego oraz innych umów o podobnym </t>
  </si>
  <si>
    <t xml:space="preserve">92605</t>
  </si>
  <si>
    <t xml:space="preserve">Zadania w zakresie kultury fizycznej</t>
  </si>
  <si>
    <t xml:space="preserve">Dotacja celowa z budżetu na finansowanie lub dofinansowanie zadań zleconych do realizacji pozostałym jednostkom niezaliczanym do sektora finansów publicznych </t>
  </si>
  <si>
    <t xml:space="preserve">4430</t>
  </si>
  <si>
    <t xml:space="preserve">świadczenia na rzecz osób fizycznych</t>
  </si>
  <si>
    <t xml:space="preserve">wynagrodzenia</t>
  </si>
  <si>
    <t xml:space="preserve">wydatki unijne bieżące</t>
  </si>
  <si>
    <t xml:space="preserve">dotacje</t>
  </si>
  <si>
    <t xml:space="preserve">wydatki majątkowe</t>
  </si>
  <si>
    <t xml:space="preserve">Załącznik Nr 2</t>
  </si>
  <si>
    <t xml:space="preserve">STAROSTWO POWIATOWE w GOLENIOWIE</t>
  </si>
  <si>
    <t xml:space="preserve">Wydział Finansowy - ORGAN</t>
  </si>
  <si>
    <t xml:space="preserve">Wydział  Gospodarki Nieruchomościami</t>
  </si>
  <si>
    <t xml:space="preserve">Wydział Ochrony Środowiska, Rolnictwa i Leśnictwa</t>
  </si>
  <si>
    <t xml:space="preserve">Wydział Finansowy - Jednostka</t>
  </si>
  <si>
    <t xml:space="preserve">Wydział Kadr i Administracji</t>
  </si>
  <si>
    <t xml:space="preserve">Wydział Dróg Powiatowych</t>
  </si>
  <si>
    <t xml:space="preserve">Gmina Goleniów</t>
  </si>
  <si>
    <t xml:space="preserve">Gmina Nowogard</t>
  </si>
  <si>
    <t xml:space="preserve">Gmina Maszewo</t>
  </si>
  <si>
    <t xml:space="preserve">Wpływy z różnych dochodów </t>
  </si>
  <si>
    <t xml:space="preserve">Wydział Rozwoju Inwestycji i Promocji</t>
  </si>
  <si>
    <t xml:space="preserve">Geodeta Powiatowy</t>
  </si>
  <si>
    <t xml:space="preserve">z tego na zadania zlecone</t>
  </si>
  <si>
    <t xml:space="preserve">z tego na zadania własne</t>
  </si>
  <si>
    <t xml:space="preserve">Wydział Komunikacji</t>
  </si>
  <si>
    <t xml:space="preserve">4270</t>
  </si>
  <si>
    <t xml:space="preserve">Zakup usług pozostałych </t>
  </si>
  <si>
    <t xml:space="preserve">4390</t>
  </si>
  <si>
    <t xml:space="preserve">4610</t>
  </si>
  <si>
    <t xml:space="preserve">Koszty postepowania sądowego i prokuratorskiego</t>
  </si>
  <si>
    <t xml:space="preserve">75045</t>
  </si>
  <si>
    <t xml:space="preserve">z tego na zadania powierzone z AR</t>
  </si>
  <si>
    <t xml:space="preserve">Wydział Kadr i Administracji - Fundusz reprezentacyjny Starosty</t>
  </si>
  <si>
    <t xml:space="preserve">Wydział Zarządzania Kryzysowego</t>
  </si>
  <si>
    <t xml:space="preserve">Ośrodek dokumentacji geodezyjnej i kartograficznej</t>
  </si>
  <si>
    <t xml:space="preserve">Wpływy z innych lokalnych opłat pobieranych przez jednostki samorządu terytorialnego na podstawie odrębnych ustaw </t>
  </si>
  <si>
    <t xml:space="preserve">rezerwa ogólna</t>
  </si>
  <si>
    <t xml:space="preserve">rezerwa celowa na zadania oświatowe</t>
  </si>
  <si>
    <t xml:space="preserve">rezerwa celowa na zadania związane z pomocą społeczna</t>
  </si>
  <si>
    <t xml:space="preserve">rezerwa celowa na zadania związane z zarządzaniem kryzysowym</t>
  </si>
  <si>
    <t xml:space="preserve">wydatki związane z realizacją programów finansowanych z udziałem środków z budżetu Unii Europejskiej oraz niepodlegających zwrotowi środków z pomocy udzielanej przez państwa członkowskie Europejskiego Porozumienia o Wolnym Handlu (EFTA) - 1.060.532 zł.</t>
  </si>
  <si>
    <t xml:space="preserve">Wydział Oświaty Kultury i sportu</t>
  </si>
  <si>
    <t xml:space="preserve">Składki na fundusz pracy</t>
  </si>
  <si>
    <t xml:space="preserve">Wydział Oświaty, Kultury i Sportu</t>
  </si>
  <si>
    <t xml:space="preserve">Prywatne  LO Nowogard ul 3 Maja 22</t>
  </si>
  <si>
    <t xml:space="preserve">Prywatne  LO Goleniów ul Szkolna 13</t>
  </si>
  <si>
    <t xml:space="preserve">Prywatne  LO Nowogard ul Boh. Warszawy 78</t>
  </si>
  <si>
    <t xml:space="preserve">Prywatne  LO dla dorosłych w Nowogardzie ul. Zielona 11</t>
  </si>
  <si>
    <t xml:space="preserve">Publiczne LO w Nowogardzie ul. Zielona 11</t>
  </si>
  <si>
    <t xml:space="preserve">Prywatne Studium Zawodowe w Nowogardzie, ul. Boh.W-wy 78</t>
  </si>
  <si>
    <t xml:space="preserve">Prywatne Studium Zawodowe w Nowogardzie, ul. 3 Maja 22</t>
  </si>
  <si>
    <t xml:space="preserve">Niepubliczna Szkoła Policealna w Nowogardzie ul. Zielona 11</t>
  </si>
  <si>
    <t xml:space="preserve">Niepubliczna Zasadnicza Szkoła Zawodowa Stepnica, ul. Krzywoustego 23 a</t>
  </si>
  <si>
    <t xml:space="preserve">Zasadnicza Szkoła Zawodowa Maszewo</t>
  </si>
  <si>
    <t xml:space="preserve">Policealna Szkoła Informatyki</t>
  </si>
  <si>
    <t xml:space="preserve">Program edukacyjny na lata 2014-2020 Erasmus+;</t>
  </si>
  <si>
    <t xml:space="preserve">Praktyka najlepszym nauczycielem</t>
  </si>
  <si>
    <t xml:space="preserve">Najlepszy w Zawodzie</t>
  </si>
  <si>
    <t xml:space="preserve">Wydział Gospodarki Nieruchomościami</t>
  </si>
  <si>
    <t xml:space="preserve">zadania powierzone z JST</t>
  </si>
  <si>
    <t xml:space="preserve">Powiat Kołobrzeski</t>
  </si>
  <si>
    <t xml:space="preserve">Miasto Gorzów Wlkp.</t>
  </si>
  <si>
    <t xml:space="preserve">Powiat Sieradzki</t>
  </si>
  <si>
    <t xml:space="preserve">Miasto Szczecin</t>
  </si>
  <si>
    <t xml:space="preserve">Powiat Łobeski</t>
  </si>
  <si>
    <t xml:space="preserve">Powiat Szczecinecki</t>
  </si>
  <si>
    <t xml:space="preserve">Powiat Kamień Pomorski</t>
  </si>
  <si>
    <t xml:space="preserve">Miasto Zabrze</t>
  </si>
  <si>
    <t xml:space="preserve">Miasto Włocławek</t>
  </si>
  <si>
    <t xml:space="preserve">Powiat Sławno</t>
  </si>
  <si>
    <t xml:space="preserve">Powiat Gryficki</t>
  </si>
  <si>
    <t xml:space="preserve">Miasto Koszalin</t>
  </si>
  <si>
    <t xml:space="preserve">Powiat Brzeski</t>
  </si>
  <si>
    <t xml:space="preserve">Powiat Zamojski</t>
  </si>
  <si>
    <t xml:space="preserve">Powiat Chełmski</t>
  </si>
  <si>
    <t xml:space="preserve">z tego na zadania powierzone</t>
  </si>
  <si>
    <t xml:space="preserve">PZON</t>
  </si>
  <si>
    <t xml:space="preserve">85324</t>
  </si>
  <si>
    <t xml:space="preserve">4010</t>
  </si>
  <si>
    <t xml:space="preserve">Z BEZRADNOŚCI DO AKTYWNOŚCI - POKL PCPR I OPS</t>
  </si>
  <si>
    <t xml:space="preserve">z tego:</t>
  </si>
  <si>
    <t xml:space="preserve">Gmina Osina</t>
  </si>
  <si>
    <t xml:space="preserve">Gmina Przybiernów</t>
  </si>
  <si>
    <t xml:space="preserve">Gmina Stepnica</t>
  </si>
  <si>
    <t xml:space="preserve">Postaw na siebie 8.1.2 POKL</t>
  </si>
  <si>
    <t xml:space="preserve">Piramida kompetencji</t>
  </si>
  <si>
    <t xml:space="preserve">Wsparcie na starcie</t>
  </si>
  <si>
    <t xml:space="preserve">E-Inclusion Powiatu Goleniowskiego</t>
  </si>
  <si>
    <t xml:space="preserve">Wydział Oświaty Kultury i Sportu</t>
  </si>
  <si>
    <t xml:space="preserve">Ośrodek Rehabilitacyjno - Edukacyjno - Wychowawczy w PROFI-MED w Goleniowie</t>
  </si>
  <si>
    <t xml:space="preserve">Ośrodek Rehabilitacyjno - Edukacyjno - Wychowawczy w Przybiernowie</t>
  </si>
  <si>
    <t xml:space="preserve">Wyszczególnienie</t>
  </si>
  <si>
    <t xml:space="preserve">SZKOŁA MUZYCZNA I STOPNIA W GOLENIOWIE</t>
  </si>
  <si>
    <t xml:space="preserve">801</t>
  </si>
  <si>
    <t xml:space="preserve">80132</t>
  </si>
  <si>
    <t xml:space="preserve">SPECJALISTYCZNA PORADNIA TERAPEUTYCZNA DLA DZIECI, MŁODZIEŻY I ICH RODZIN W NOWOGARDZIE</t>
  </si>
  <si>
    <t xml:space="preserve">POWIATOWE CENTRUM POMOCY RODZINIE
W GOLENIOWIE</t>
  </si>
  <si>
    <t xml:space="preserve">zadania powierzone</t>
  </si>
  <si>
    <t xml:space="preserve">zadania własne</t>
  </si>
  <si>
    <t xml:space="preserve">zadania zlecone</t>
  </si>
  <si>
    <t xml:space="preserve">Pozostała działalność </t>
  </si>
  <si>
    <t xml:space="preserve">ZESPÓŁ SZKÓŁ PONADGIMNAZJALNYCH W NOWOGARDZIE</t>
  </si>
  <si>
    <t xml:space="preserve">80120</t>
  </si>
  <si>
    <t xml:space="preserve">O690</t>
  </si>
  <si>
    <t xml:space="preserve">80195</t>
  </si>
  <si>
    <t xml:space="preserve">SPECJALNY OŚRODEK SZKOLNO - WYCHOWAWCZY
W NOWOGARDZIE</t>
  </si>
  <si>
    <t xml:space="preserve">Edukacyjna Opieka Wychowawcza</t>
  </si>
  <si>
    <t xml:space="preserve">ZESPÓŁ SZKÓŁ OGÓLNOKSZTAŁCĄCYCH NR 1
W NOWOGARDZIE</t>
  </si>
  <si>
    <t xml:space="preserve">ZESPÓŁ SZKÓŁ SPECJALNYCH W GOLENIOWIE</t>
  </si>
  <si>
    <t xml:space="preserve">Opieka wychowawcza</t>
  </si>
  <si>
    <t xml:space="preserve">Świetlice szkolne</t>
  </si>
  <si>
    <t xml:space="preserve">CENTRUM OBSŁUGI PLACÓWEK OPIEKUŃCZO WYCHOWAWCZYCH W GOLENIOWIE</t>
  </si>
  <si>
    <t xml:space="preserve">851</t>
  </si>
  <si>
    <t xml:space="preserve">85156</t>
  </si>
  <si>
    <t xml:space="preserve">Składki na ubezpieczenia zdrowotne oraz świadczenia dla osób nie objętych obowiązkiem ubezpieczenia zdrowotnego</t>
  </si>
  <si>
    <t xml:space="preserve">na zadania zlecone</t>
  </si>
  <si>
    <t xml:space="preserve">Składki na ubezpieczenia zdrowotne</t>
  </si>
  <si>
    <t xml:space="preserve">852</t>
  </si>
  <si>
    <t xml:space="preserve">POMOC SPOŁECZNA</t>
  </si>
  <si>
    <t xml:space="preserve">85201</t>
  </si>
  <si>
    <t xml:space="preserve">Placówki  opiekuńczo-wychowawcze</t>
  </si>
  <si>
    <t xml:space="preserve">na zadania własne</t>
  </si>
  <si>
    <t xml:space="preserve">na zadania powierzone</t>
  </si>
  <si>
    <t xml:space="preserve">Nagrody i wydatki osobowe nie zaliczane do wynagrodzeń</t>
  </si>
  <si>
    <t xml:space="preserve">4040</t>
  </si>
  <si>
    <t xml:space="preserve">4110</t>
  </si>
  <si>
    <t xml:space="preserve">4120</t>
  </si>
  <si>
    <t xml:space="preserve">4220</t>
  </si>
  <si>
    <t xml:space="preserve">4230</t>
  </si>
  <si>
    <t xml:space="preserve">4240</t>
  </si>
  <si>
    <t xml:space="preserve">4260</t>
  </si>
  <si>
    <t xml:space="preserve">4280</t>
  </si>
  <si>
    <t xml:space="preserve">4700</t>
  </si>
  <si>
    <t xml:space="preserve">EDUKACYJNA OPIEKA WYCHOWAWCZA</t>
  </si>
  <si>
    <t xml:space="preserve">ZESPÓŁ SZKÓŁ  NR 1 w GOLENIOWIE</t>
  </si>
  <si>
    <t xml:space="preserve">80130</t>
  </si>
  <si>
    <t xml:space="preserve">075</t>
  </si>
  <si>
    <t xml:space="preserve">Program edukacyjny na lata 2014-2020 Erasmus+</t>
  </si>
  <si>
    <t xml:space="preserve">Kultura fizyczna i sport</t>
  </si>
  <si>
    <t xml:space="preserve">92601</t>
  </si>
  <si>
    <t xml:space="preserve">PORADNIA PSYCHOLOGICZNO - PEDAGOGICZNA
W GOLENIOWIE</t>
  </si>
  <si>
    <t xml:space="preserve">854</t>
  </si>
  <si>
    <t xml:space="preserve">ZESPÓŁ SZKÓŁ PONADGIMNAZJALNYCH W MASZEWIE</t>
  </si>
  <si>
    <t xml:space="preserve">POWIATOWY URZĄD PRACY W GOLENIOWIE</t>
  </si>
  <si>
    <t xml:space="preserve">853</t>
  </si>
  <si>
    <t xml:space="preserve">85333</t>
  </si>
  <si>
    <t xml:space="preserve">Wyszczególnienie / Dysponent</t>
  </si>
  <si>
    <t xml:space="preserve">KOMENDA POWIATOWA PAŃSTWOWEJ STRAŻY POŻARNEJ W GOLENIOWIE</t>
  </si>
  <si>
    <t xml:space="preserve">POWIATOWY INSPEKTORAT NADZORU BUDOWLANEGO W GOLENIOWIE</t>
  </si>
  <si>
    <t xml:space="preserve">710</t>
  </si>
  <si>
    <t xml:space="preserve">71015</t>
  </si>
  <si>
    <t xml:space="preserve">DOM POMOCY SPOŁECZNEJ  W NOWOGARDZIE</t>
  </si>
  <si>
    <t xml:space="preserve">852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%"/>
  </numFmts>
  <fonts count="5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0"/>
      <color rgb="FF0000FF"/>
      <name val="Times New Roman CE"/>
      <family val="1"/>
      <charset val="238"/>
    </font>
    <font>
      <sz val="8.2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8.25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 CE"/>
      <family val="1"/>
      <charset val="238"/>
    </font>
    <font>
      <b val="true"/>
      <sz val="8.25"/>
      <color rgb="FF000000"/>
      <name val="Arial"/>
      <family val="2"/>
    </font>
    <font>
      <sz val="8.5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8.25"/>
      <color rgb="FF000000"/>
      <name val="Arial"/>
      <family val="2"/>
      <charset val="204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9"/>
      <name val="Times New Roman CE"/>
      <family val="0"/>
      <charset val="238"/>
    </font>
    <font>
      <sz val="10"/>
      <color rgb="FF333399"/>
      <name val="Arial"/>
      <family val="2"/>
      <charset val="238"/>
    </font>
    <font>
      <sz val="8.25"/>
      <color rgb="FF0000FF"/>
      <name val="Arial"/>
      <family val="2"/>
      <charset val="238"/>
    </font>
    <font>
      <sz val="8.25"/>
      <color rgb="FFFF0000"/>
      <name val="Arial"/>
      <family val="2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i val="true"/>
      <sz val="10"/>
      <color rgb="FF339966"/>
      <name val="Arial"/>
      <family val="2"/>
      <charset val="238"/>
    </font>
    <font>
      <b val="true"/>
      <sz val="10"/>
      <color rgb="FF00CCFF"/>
      <name val="Arial"/>
      <family val="2"/>
      <charset val="238"/>
    </font>
    <font>
      <sz val="8"/>
      <name val="Arial CE"/>
      <family val="0"/>
      <charset val="238"/>
    </font>
    <font>
      <b val="true"/>
      <sz val="10"/>
      <color rgb="FF0000FF"/>
      <name val="Times New Roman CE"/>
      <family val="0"/>
      <charset val="238"/>
    </font>
    <font>
      <sz val="8"/>
      <color rgb="FF0000FF"/>
      <name val="Times New Roman CE"/>
      <family val="1"/>
      <charset val="238"/>
    </font>
    <font>
      <b val="true"/>
      <sz val="10"/>
      <color rgb="FF000000"/>
      <name val="Arial"/>
      <family val="2"/>
      <charset val="238"/>
    </font>
    <font>
      <sz val="9"/>
      <name val="Arial CE"/>
      <family val="0"/>
      <charset val="238"/>
    </font>
    <font>
      <sz val="9"/>
      <color rgb="FF0000FF"/>
      <name val="Times New Roman CE"/>
      <family val="1"/>
      <charset val="238"/>
    </font>
    <font>
      <b val="true"/>
      <sz val="8.5"/>
      <name val="Times New Roman CE"/>
      <family val="1"/>
      <charset val="238"/>
    </font>
    <font>
      <b val="true"/>
      <sz val="8.5"/>
      <name val="Arial"/>
      <family val="2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9"/>
      <name val="Times New Roman CE"/>
      <family val="1"/>
      <charset val="238"/>
    </font>
    <font>
      <sz val="10"/>
      <color rgb="FFFF990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i val="true"/>
      <sz val="10"/>
      <color rgb="FF339966"/>
      <name val="Times New Roman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4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3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4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4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4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2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4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5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3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4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5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6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6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3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7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7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7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7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7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2" fillId="4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4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4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7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1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1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2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Podział wydatkow w budzecie" xfId="20"/>
    <cellStyle name="Normalny_plan jednostkowy - budżet 2007" xfId="21"/>
    <cellStyle name="Normalny_Układ wykonawczy  II Microsoft Excel" xfId="22"/>
    <cellStyle name="Normalny_układ wykonawczy do uchwały budżetowej na 2006 r." xfId="23"/>
    <cellStyle name="Normalny_Układpup wykonawczy budżetu powiatu goleniowskiego na rok 2006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%2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ud&#380;et%20na%202014/za&#322;&#261;czniki%20do%20uchwa&#322;y%20na%202014%20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 finans zad zlec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</sheetNames>
    <sheetDataSet>
      <sheetData sheetId="0">
        <row r="105">
          <cell r="E105">
            <v>32731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3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1" width="6.49"/>
    <col collapsed="false" customWidth="true" hidden="false" outlineLevel="0" max="4" min="4" style="2" width="61.15"/>
    <col collapsed="false" customWidth="true" hidden="false" outlineLevel="0" max="5" min="5" style="3" width="14.49"/>
    <col collapsed="false" customWidth="true" hidden="false" outlineLevel="0" max="6" min="6" style="4" width="14.49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1" min="10" style="0" width="12.65"/>
  </cols>
  <sheetData>
    <row r="1" customFormat="false" ht="15.75" hidden="false" customHeight="false" outlineLevel="0" collapsed="false">
      <c r="A1" s="1"/>
      <c r="B1" s="1"/>
      <c r="D1" s="5"/>
      <c r="E1" s="6"/>
      <c r="F1" s="7" t="s">
        <v>0</v>
      </c>
    </row>
    <row r="2" customFormat="false" ht="12.75" hidden="false" customHeight="false" outlineLevel="0" collapsed="false">
      <c r="A2" s="1"/>
      <c r="B2" s="1"/>
      <c r="F2" s="3" t="s">
        <v>1</v>
      </c>
    </row>
    <row r="3" customFormat="false" ht="12.75" hidden="false" customHeight="false" outlineLevel="0" collapsed="false">
      <c r="A3" s="1"/>
      <c r="B3" s="1"/>
      <c r="F3" s="3" t="s">
        <v>2</v>
      </c>
    </row>
    <row r="4" customFormat="false" ht="12.75" hidden="false" customHeight="false" outlineLevel="0" collapsed="false">
      <c r="A4" s="1"/>
      <c r="B4" s="1"/>
      <c r="F4" s="3" t="s">
        <v>3</v>
      </c>
    </row>
    <row r="5" customFormat="false" ht="29.25" hidden="false" customHeight="true" outlineLevel="0" collapsed="false">
      <c r="A5" s="8" t="s">
        <v>4</v>
      </c>
      <c r="B5" s="8"/>
      <c r="C5" s="8"/>
      <c r="D5" s="8"/>
      <c r="E5" s="8"/>
      <c r="F5" s="8"/>
      <c r="H5" s="4"/>
    </row>
    <row r="6" customFormat="false" ht="12.75" hidden="false" customHeight="true" outlineLevel="0" collapsed="false">
      <c r="A6" s="9" t="s">
        <v>5</v>
      </c>
      <c r="B6" s="9"/>
      <c r="C6" s="9"/>
      <c r="D6" s="9"/>
      <c r="E6" s="9"/>
      <c r="F6" s="9"/>
    </row>
    <row r="8" s="14" customFormat="true" ht="12.75" hidden="false" customHeight="tru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12" t="s">
        <v>10</v>
      </c>
      <c r="F8" s="12" t="s">
        <v>11</v>
      </c>
      <c r="G8" s="13"/>
      <c r="H8" s="13"/>
    </row>
    <row r="9" s="14" customFormat="true" ht="12.75" hidden="false" customHeight="false" outlineLevel="0" collapsed="false">
      <c r="A9" s="10"/>
      <c r="B9" s="10"/>
      <c r="C9" s="11"/>
      <c r="D9" s="11"/>
      <c r="E9" s="12" t="s">
        <v>12</v>
      </c>
      <c r="F9" s="12"/>
      <c r="G9" s="13"/>
      <c r="H9" s="13"/>
      <c r="J9" s="15"/>
    </row>
    <row r="10" s="14" customFormat="tru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7" t="n">
        <v>4</v>
      </c>
      <c r="E10" s="17" t="n">
        <v>5</v>
      </c>
      <c r="F10" s="17" t="n">
        <v>6</v>
      </c>
      <c r="G10" s="13"/>
      <c r="H10" s="13"/>
    </row>
    <row r="11" s="14" customFormat="true" ht="15.75" hidden="false" customHeight="false" outlineLevel="0" collapsed="false">
      <c r="A11" s="18"/>
      <c r="B11" s="18"/>
      <c r="C11" s="18"/>
      <c r="D11" s="19" t="s">
        <v>13</v>
      </c>
      <c r="E11" s="20" t="n">
        <f aca="false">E12+E18+E26+E53+E90+E136+E206+E248+E258+E264+E276+E430+E446+E549+E620+E692+E705+E708</f>
        <v>74874568</v>
      </c>
      <c r="F11" s="20" t="n">
        <f aca="false">F12+F18+F26+F53+F90+F136+F206+F248+F258+F264+F276+F430+F446+F549+F620+F692+F705+F708</f>
        <v>78869077</v>
      </c>
      <c r="G11" s="13" t="n">
        <f aca="false">Starostwo!E10+'Szkoł Muz'!E10+SPT!E10+PCPR!E10+'ZSP Nowog'!E10+SOSW!E10+'ZSO NOW'!E10+ZSS!E10+'CO POW'!E10+'ZS nr 1'!E10+PPP!E10+'ZSP MASZ'!E10+PUP!E10+'KPPSP '!E10+PINB!E10+'DPS '!E10</f>
        <v>74874568</v>
      </c>
      <c r="H11" s="13" t="n">
        <f aca="false">Starostwo!F10+'Szkoł Muz'!F10+SPT!F10+PCPR!F10+'ZSP Nowog'!F10+SOSW!F10+'ZSO NOW'!F10+ZSS!F10+'CO POW'!F10+'ZS nr 1'!F10+PPP!F10+'ZSP MASZ'!F10+PUP!F10+'KPPSP '!F10+PINB!F10+'DPS '!F10</f>
        <v>78869077</v>
      </c>
    </row>
    <row r="12" customFormat="false" ht="12.75" hidden="false" customHeight="false" outlineLevel="0" collapsed="false">
      <c r="A12" s="21" t="s">
        <v>14</v>
      </c>
      <c r="B12" s="22"/>
      <c r="C12" s="22"/>
      <c r="D12" s="23" t="s">
        <v>15</v>
      </c>
      <c r="E12" s="24" t="n">
        <f aca="false">E13+E16</f>
        <v>6000</v>
      </c>
      <c r="F12" s="24" t="n">
        <f aca="false">F13+F16</f>
        <v>11000</v>
      </c>
      <c r="G12" s="4"/>
      <c r="H12" s="4"/>
    </row>
    <row r="13" s="31" customFormat="true" ht="12.75" hidden="false" customHeight="true" outlineLevel="0" collapsed="false">
      <c r="A13" s="25"/>
      <c r="B13" s="26" t="s">
        <v>16</v>
      </c>
      <c r="C13" s="27"/>
      <c r="D13" s="28" t="s">
        <v>17</v>
      </c>
      <c r="E13" s="29" t="n">
        <f aca="false">E14+E15</f>
        <v>6000</v>
      </c>
      <c r="F13" s="29" t="n">
        <f aca="false">F14+F15</f>
        <v>6000</v>
      </c>
      <c r="G13" s="30"/>
      <c r="H13" s="30"/>
    </row>
    <row r="14" s="31" customFormat="true" ht="33.75" hidden="false" customHeight="false" outlineLevel="0" collapsed="false">
      <c r="A14" s="32"/>
      <c r="B14" s="33"/>
      <c r="C14" s="34" t="s">
        <v>18</v>
      </c>
      <c r="D14" s="35" t="s">
        <v>19</v>
      </c>
      <c r="E14" s="36" t="n">
        <v>6000</v>
      </c>
      <c r="F14" s="36" t="n">
        <v>0</v>
      </c>
      <c r="G14" s="30"/>
      <c r="H14" s="30"/>
    </row>
    <row r="15" s="40" customFormat="true" ht="12.75" hidden="false" customHeight="true" outlineLevel="0" collapsed="false">
      <c r="A15" s="32"/>
      <c r="B15" s="33"/>
      <c r="C15" s="37" t="n">
        <v>4300</v>
      </c>
      <c r="D15" s="38" t="s">
        <v>20</v>
      </c>
      <c r="E15" s="39" t="n">
        <v>0</v>
      </c>
      <c r="F15" s="39" t="n">
        <v>6000</v>
      </c>
    </row>
    <row r="16" s="31" customFormat="true" ht="15" hidden="false" customHeight="true" outlineLevel="0" collapsed="false">
      <c r="A16" s="32"/>
      <c r="B16" s="26" t="s">
        <v>21</v>
      </c>
      <c r="C16" s="27"/>
      <c r="D16" s="28" t="s">
        <v>22</v>
      </c>
      <c r="E16" s="29" t="n">
        <f aca="false">E17</f>
        <v>0</v>
      </c>
      <c r="F16" s="29" t="n">
        <f aca="false">F17</f>
        <v>5000</v>
      </c>
    </row>
    <row r="17" s="40" customFormat="true" ht="12.75" hidden="false" customHeight="true" outlineLevel="0" collapsed="false">
      <c r="A17" s="41"/>
      <c r="B17" s="42"/>
      <c r="C17" s="37" t="n">
        <v>4170</v>
      </c>
      <c r="D17" s="38" t="s">
        <v>23</v>
      </c>
      <c r="E17" s="39" t="n">
        <v>0</v>
      </c>
      <c r="F17" s="39" t="n">
        <v>5000</v>
      </c>
    </row>
    <row r="18" customFormat="false" ht="12.75" hidden="false" customHeight="false" outlineLevel="0" collapsed="false">
      <c r="A18" s="21" t="s">
        <v>24</v>
      </c>
      <c r="B18" s="22"/>
      <c r="C18" s="22"/>
      <c r="D18" s="23" t="s">
        <v>25</v>
      </c>
      <c r="E18" s="24" t="n">
        <f aca="false">E19+E23</f>
        <v>82456</v>
      </c>
      <c r="F18" s="24" t="n">
        <f aca="false">F19+F23</f>
        <v>131635</v>
      </c>
      <c r="G18" s="4"/>
      <c r="H18" s="4"/>
    </row>
    <row r="19" customFormat="false" ht="12.75" hidden="false" customHeight="false" outlineLevel="0" collapsed="false">
      <c r="A19" s="43"/>
      <c r="B19" s="21" t="s">
        <v>26</v>
      </c>
      <c r="C19" s="22"/>
      <c r="D19" s="44" t="s">
        <v>27</v>
      </c>
      <c r="E19" s="29" t="n">
        <f aca="false">E20+E21+E22</f>
        <v>82456</v>
      </c>
      <c r="F19" s="29" t="n">
        <f aca="false">F20+F21+F22</f>
        <v>106456</v>
      </c>
    </row>
    <row r="20" customFormat="false" ht="33.75" hidden="false" customHeight="false" outlineLevel="0" collapsed="false">
      <c r="A20" s="43"/>
      <c r="B20" s="45"/>
      <c r="C20" s="34" t="s">
        <v>28</v>
      </c>
      <c r="D20" s="35" t="s">
        <v>29</v>
      </c>
      <c r="E20" s="36" t="n">
        <f aca="false">Starostwo!E23</f>
        <v>82456</v>
      </c>
      <c r="F20" s="36" t="n">
        <v>0</v>
      </c>
    </row>
    <row r="21" customFormat="false" ht="12.75" hidden="false" customHeight="false" outlineLevel="0" collapsed="false">
      <c r="A21" s="43"/>
      <c r="B21" s="45"/>
      <c r="C21" s="37" t="n">
        <v>3030</v>
      </c>
      <c r="D21" s="38" t="s">
        <v>30</v>
      </c>
      <c r="E21" s="39" t="n">
        <v>0</v>
      </c>
      <c r="F21" s="39" t="n">
        <f aca="false">Starostwo!F25</f>
        <v>82456</v>
      </c>
    </row>
    <row r="22" customFormat="false" ht="12.75" hidden="false" customHeight="false" outlineLevel="0" collapsed="false">
      <c r="A22" s="43"/>
      <c r="B22" s="45"/>
      <c r="C22" s="37" t="n">
        <v>4300</v>
      </c>
      <c r="D22" s="38" t="s">
        <v>20</v>
      </c>
      <c r="E22" s="39" t="n">
        <v>0</v>
      </c>
      <c r="F22" s="39" t="n">
        <f aca="false">Starostwo!F26</f>
        <v>24000</v>
      </c>
    </row>
    <row r="23" customFormat="false" ht="12.75" hidden="false" customHeight="false" outlineLevel="0" collapsed="false">
      <c r="A23" s="43"/>
      <c r="B23" s="21" t="s">
        <v>31</v>
      </c>
      <c r="C23" s="22"/>
      <c r="D23" s="44" t="s">
        <v>32</v>
      </c>
      <c r="E23" s="29" t="n">
        <f aca="false">E24+E25</f>
        <v>0</v>
      </c>
      <c r="F23" s="29" t="n">
        <f aca="false">F24+F25</f>
        <v>25179</v>
      </c>
    </row>
    <row r="24" customFormat="false" ht="12.75" hidden="false" customHeight="false" outlineLevel="0" collapsed="false">
      <c r="A24" s="43"/>
      <c r="B24" s="25"/>
      <c r="C24" s="37" t="n">
        <v>4170</v>
      </c>
      <c r="D24" s="38" t="s">
        <v>23</v>
      </c>
      <c r="E24" s="39" t="n">
        <v>0</v>
      </c>
      <c r="F24" s="39" t="n">
        <v>0</v>
      </c>
    </row>
    <row r="25" customFormat="false" ht="12.75" hidden="false" customHeight="false" outlineLevel="0" collapsed="false">
      <c r="A25" s="43"/>
      <c r="B25" s="41"/>
      <c r="C25" s="37" t="n">
        <v>4300</v>
      </c>
      <c r="D25" s="38" t="s">
        <v>20</v>
      </c>
      <c r="E25" s="39" t="n">
        <v>0</v>
      </c>
      <c r="F25" s="39" t="n">
        <v>25179</v>
      </c>
    </row>
    <row r="26" customFormat="false" ht="12.75" hidden="false" customHeight="false" outlineLevel="0" collapsed="false">
      <c r="A26" s="21" t="n">
        <v>600</v>
      </c>
      <c r="B26" s="22"/>
      <c r="C26" s="22"/>
      <c r="D26" s="23" t="s">
        <v>33</v>
      </c>
      <c r="E26" s="24" t="n">
        <f aca="false">E27+E51</f>
        <v>0</v>
      </c>
      <c r="F26" s="24" t="n">
        <f aca="false">F27+F51</f>
        <v>6651056</v>
      </c>
      <c r="G26" s="4"/>
      <c r="H26" s="4"/>
    </row>
    <row r="27" customFormat="false" ht="15" hidden="false" customHeight="false" outlineLevel="0" collapsed="false">
      <c r="A27" s="46"/>
      <c r="B27" s="21" t="n">
        <v>60014</v>
      </c>
      <c r="C27" s="22"/>
      <c r="D27" s="44" t="s">
        <v>34</v>
      </c>
      <c r="E27" s="29" t="n">
        <f aca="false">SUM(E28:E50)</f>
        <v>0</v>
      </c>
      <c r="F27" s="29" t="n">
        <f aca="false">SUM(F28:F50)</f>
        <v>6541056</v>
      </c>
    </row>
    <row r="28" customFormat="false" ht="33.75" hidden="false" customHeight="false" outlineLevel="0" collapsed="false">
      <c r="A28" s="47"/>
      <c r="B28" s="32"/>
      <c r="C28" s="37" t="n">
        <v>2310</v>
      </c>
      <c r="D28" s="38" t="s">
        <v>35</v>
      </c>
      <c r="E28" s="39" t="n">
        <f aca="false">E29+E30+E31</f>
        <v>0</v>
      </c>
      <c r="F28" s="39" t="n">
        <f aca="false">Starostwo!F58</f>
        <v>242267</v>
      </c>
    </row>
    <row r="29" customFormat="false" ht="15" hidden="false" customHeight="false" outlineLevel="0" collapsed="false">
      <c r="A29" s="47"/>
      <c r="B29" s="32"/>
      <c r="C29" s="48" t="n">
        <v>3020</v>
      </c>
      <c r="D29" s="49" t="s">
        <v>36</v>
      </c>
      <c r="E29" s="50" t="n">
        <v>0</v>
      </c>
      <c r="F29" s="39" t="n">
        <v>34000</v>
      </c>
    </row>
    <row r="30" customFormat="false" ht="15" hidden="false" customHeight="false" outlineLevel="0" collapsed="false">
      <c r="A30" s="47"/>
      <c r="B30" s="32"/>
      <c r="C30" s="37" t="n">
        <v>4010</v>
      </c>
      <c r="D30" s="38" t="s">
        <v>37</v>
      </c>
      <c r="E30" s="50" t="n">
        <v>0</v>
      </c>
      <c r="F30" s="51" t="n">
        <v>807354</v>
      </c>
      <c r="G30" s="4"/>
    </row>
    <row r="31" customFormat="false" ht="15" hidden="false" customHeight="false" outlineLevel="0" collapsed="false">
      <c r="A31" s="47"/>
      <c r="B31" s="32"/>
      <c r="C31" s="37" t="n">
        <v>4040</v>
      </c>
      <c r="D31" s="38" t="s">
        <v>38</v>
      </c>
      <c r="E31" s="50" t="n">
        <v>0</v>
      </c>
      <c r="F31" s="39" t="n">
        <v>64532</v>
      </c>
    </row>
    <row r="32" customFormat="false" ht="15" hidden="false" customHeight="false" outlineLevel="0" collapsed="false">
      <c r="A32" s="47"/>
      <c r="B32" s="32"/>
      <c r="C32" s="37" t="n">
        <v>4110</v>
      </c>
      <c r="D32" s="38" t="s">
        <v>39</v>
      </c>
      <c r="E32" s="50" t="n">
        <v>0</v>
      </c>
      <c r="F32" s="39" t="n">
        <v>127370</v>
      </c>
    </row>
    <row r="33" customFormat="false" ht="15" hidden="false" customHeight="false" outlineLevel="0" collapsed="false">
      <c r="A33" s="47"/>
      <c r="B33" s="32"/>
      <c r="C33" s="37" t="n">
        <v>4120</v>
      </c>
      <c r="D33" s="38" t="s">
        <v>40</v>
      </c>
      <c r="E33" s="50" t="n">
        <v>0</v>
      </c>
      <c r="F33" s="39" t="n">
        <v>30622</v>
      </c>
    </row>
    <row r="34" customFormat="false" ht="15" hidden="false" customHeight="false" outlineLevel="0" collapsed="false">
      <c r="A34" s="47"/>
      <c r="B34" s="32"/>
      <c r="C34" s="37" t="n">
        <v>4170</v>
      </c>
      <c r="D34" s="38" t="s">
        <v>23</v>
      </c>
      <c r="E34" s="50" t="n">
        <v>0</v>
      </c>
      <c r="F34" s="39" t="n">
        <v>5000</v>
      </c>
    </row>
    <row r="35" customFormat="false" ht="15" hidden="false" customHeight="false" outlineLevel="0" collapsed="false">
      <c r="A35" s="47"/>
      <c r="B35" s="32"/>
      <c r="C35" s="37" t="n">
        <v>4210</v>
      </c>
      <c r="D35" s="38" t="s">
        <v>41</v>
      </c>
      <c r="E35" s="50" t="n">
        <v>0</v>
      </c>
      <c r="F35" s="39" t="n">
        <f aca="false">12120+400000</f>
        <v>412120</v>
      </c>
    </row>
    <row r="36" customFormat="false" ht="15" hidden="false" customHeight="false" outlineLevel="0" collapsed="false">
      <c r="A36" s="47"/>
      <c r="B36" s="32"/>
      <c r="C36" s="37" t="n">
        <v>4240</v>
      </c>
      <c r="D36" s="38" t="s">
        <v>42</v>
      </c>
      <c r="E36" s="50"/>
      <c r="F36" s="39" t="n">
        <v>300</v>
      </c>
    </row>
    <row r="37" customFormat="false" ht="15" hidden="false" customHeight="false" outlineLevel="0" collapsed="false">
      <c r="A37" s="47"/>
      <c r="B37" s="32"/>
      <c r="C37" s="37" t="n">
        <v>4260</v>
      </c>
      <c r="D37" s="38" t="s">
        <v>43</v>
      </c>
      <c r="E37" s="50" t="n">
        <v>0</v>
      </c>
      <c r="F37" s="39" t="n">
        <v>24500</v>
      </c>
    </row>
    <row r="38" customFormat="false" ht="15" hidden="false" customHeight="false" outlineLevel="0" collapsed="false">
      <c r="A38" s="47"/>
      <c r="B38" s="32"/>
      <c r="C38" s="37" t="n">
        <v>4270</v>
      </c>
      <c r="D38" s="38" t="s">
        <v>44</v>
      </c>
      <c r="E38" s="50" t="n">
        <v>0</v>
      </c>
      <c r="F38" s="39" t="n">
        <f aca="false">1184+600000</f>
        <v>601184</v>
      </c>
    </row>
    <row r="39" customFormat="false" ht="15" hidden="false" customHeight="false" outlineLevel="0" collapsed="false">
      <c r="A39" s="47"/>
      <c r="B39" s="32"/>
      <c r="C39" s="37" t="n">
        <v>4280</v>
      </c>
      <c r="D39" s="38" t="s">
        <v>45</v>
      </c>
      <c r="E39" s="50" t="n">
        <v>0</v>
      </c>
      <c r="F39" s="39" t="n">
        <v>1000</v>
      </c>
    </row>
    <row r="40" customFormat="false" ht="15" hidden="false" customHeight="false" outlineLevel="0" collapsed="false">
      <c r="A40" s="47"/>
      <c r="B40" s="32"/>
      <c r="C40" s="37" t="n">
        <v>4300</v>
      </c>
      <c r="D40" s="38" t="s">
        <v>20</v>
      </c>
      <c r="E40" s="50" t="n">
        <v>0</v>
      </c>
      <c r="F40" s="39" t="n">
        <f aca="false">21429+800000</f>
        <v>821429</v>
      </c>
    </row>
    <row r="41" customFormat="false" ht="15" hidden="false" customHeight="false" outlineLevel="0" collapsed="false">
      <c r="A41" s="47"/>
      <c r="B41" s="32"/>
      <c r="C41" s="37" t="n">
        <v>4360</v>
      </c>
      <c r="D41" s="38" t="s">
        <v>46</v>
      </c>
      <c r="E41" s="50" t="n">
        <v>0</v>
      </c>
      <c r="F41" s="39" t="n">
        <f aca="false">6600+2040+1417</f>
        <v>10057</v>
      </c>
    </row>
    <row r="42" customFormat="false" ht="15" hidden="false" customHeight="false" outlineLevel="0" collapsed="false">
      <c r="A42" s="47"/>
      <c r="B42" s="32"/>
      <c r="C42" s="37" t="n">
        <v>4410</v>
      </c>
      <c r="D42" s="38" t="s">
        <v>47</v>
      </c>
      <c r="E42" s="50" t="n">
        <v>0</v>
      </c>
      <c r="F42" s="39" t="n">
        <v>4012</v>
      </c>
    </row>
    <row r="43" customFormat="false" ht="15" hidden="false" customHeight="false" outlineLevel="0" collapsed="false">
      <c r="A43" s="47"/>
      <c r="B43" s="32"/>
      <c r="C43" s="52" t="n">
        <v>4430</v>
      </c>
      <c r="D43" s="53" t="s">
        <v>48</v>
      </c>
      <c r="E43" s="50" t="n">
        <v>0</v>
      </c>
      <c r="F43" s="39" t="n">
        <v>300</v>
      </c>
    </row>
    <row r="44" customFormat="false" ht="15" hidden="false" customHeight="false" outlineLevel="0" collapsed="false">
      <c r="A44" s="47"/>
      <c r="B44" s="32"/>
      <c r="C44" s="37" t="n">
        <v>4440</v>
      </c>
      <c r="D44" s="38" t="s">
        <v>49</v>
      </c>
      <c r="E44" s="50" t="n">
        <v>0</v>
      </c>
      <c r="F44" s="39" t="n">
        <v>26032</v>
      </c>
    </row>
    <row r="45" customFormat="false" ht="15" hidden="false" customHeight="false" outlineLevel="0" collapsed="false">
      <c r="A45" s="47"/>
      <c r="B45" s="32"/>
      <c r="C45" s="54" t="n">
        <v>4520</v>
      </c>
      <c r="D45" s="38" t="s">
        <v>50</v>
      </c>
      <c r="E45" s="50" t="n">
        <v>0</v>
      </c>
      <c r="F45" s="55" t="n">
        <v>3066</v>
      </c>
    </row>
    <row r="46" customFormat="false" ht="22.5" hidden="false" customHeight="false" outlineLevel="0" collapsed="false">
      <c r="A46" s="47"/>
      <c r="B46" s="32"/>
      <c r="C46" s="56" t="n">
        <v>4700</v>
      </c>
      <c r="D46" s="38" t="s">
        <v>51</v>
      </c>
      <c r="E46" s="50"/>
      <c r="F46" s="55" t="n">
        <v>1000</v>
      </c>
    </row>
    <row r="47" customFormat="false" ht="15" hidden="false" customHeight="false" outlineLevel="0" collapsed="false">
      <c r="A47" s="47"/>
      <c r="B47" s="32"/>
      <c r="C47" s="37" t="n">
        <v>4480</v>
      </c>
      <c r="D47" s="38" t="s">
        <v>52</v>
      </c>
      <c r="E47" s="39" t="n">
        <v>0</v>
      </c>
      <c r="F47" s="39" t="n">
        <v>443</v>
      </c>
    </row>
    <row r="48" customFormat="false" ht="22.5" hidden="false" customHeight="false" outlineLevel="0" collapsed="false">
      <c r="A48" s="47"/>
      <c r="B48" s="32"/>
      <c r="C48" s="48" t="n">
        <v>4500</v>
      </c>
      <c r="D48" s="38" t="s">
        <v>53</v>
      </c>
      <c r="E48" s="39" t="n">
        <v>0</v>
      </c>
      <c r="F48" s="39" t="n">
        <v>6</v>
      </c>
    </row>
    <row r="49" customFormat="false" ht="15" hidden="false" customHeight="false" outlineLevel="0" collapsed="false">
      <c r="A49" s="47"/>
      <c r="B49" s="32"/>
      <c r="C49" s="57" t="n">
        <v>4530</v>
      </c>
      <c r="D49" s="38" t="s">
        <v>54</v>
      </c>
      <c r="E49" s="39" t="n">
        <v>0</v>
      </c>
      <c r="F49" s="39" t="n">
        <v>12051</v>
      </c>
    </row>
    <row r="50" customFormat="false" ht="15" hidden="false" customHeight="false" outlineLevel="0" collapsed="false">
      <c r="A50" s="47"/>
      <c r="B50" s="32"/>
      <c r="C50" s="34" t="n">
        <v>6050</v>
      </c>
      <c r="D50" s="35" t="s">
        <v>55</v>
      </c>
      <c r="E50" s="39" t="n">
        <v>0</v>
      </c>
      <c r="F50" s="39" t="n">
        <f aca="false">2500000+812411</f>
        <v>3312411</v>
      </c>
    </row>
    <row r="51" customFormat="false" ht="15" hidden="false" customHeight="false" outlineLevel="0" collapsed="false">
      <c r="A51" s="47"/>
      <c r="B51" s="21" t="s">
        <v>56</v>
      </c>
      <c r="C51" s="22"/>
      <c r="D51" s="44" t="s">
        <v>57</v>
      </c>
      <c r="E51" s="29" t="n">
        <f aca="false">E52</f>
        <v>0</v>
      </c>
      <c r="F51" s="29" t="n">
        <f aca="false">F52</f>
        <v>110000</v>
      </c>
    </row>
    <row r="52" customFormat="false" ht="33.75" hidden="false" customHeight="false" outlineLevel="0" collapsed="false">
      <c r="A52" s="47"/>
      <c r="B52" s="32"/>
      <c r="C52" s="34" t="n">
        <v>6300</v>
      </c>
      <c r="D52" s="38" t="s">
        <v>58</v>
      </c>
      <c r="E52" s="36" t="n">
        <v>0</v>
      </c>
      <c r="F52" s="36" t="n">
        <f aca="false">Starostwo!F68</f>
        <v>110000</v>
      </c>
    </row>
    <row r="53" customFormat="false" ht="12.75" hidden="false" customHeight="false" outlineLevel="0" collapsed="false">
      <c r="A53" s="21" t="n">
        <v>700</v>
      </c>
      <c r="B53" s="22"/>
      <c r="C53" s="22"/>
      <c r="D53" s="23" t="s">
        <v>59</v>
      </c>
      <c r="E53" s="24" t="n">
        <f aca="false">E54+E70</f>
        <v>604320</v>
      </c>
      <c r="F53" s="24" t="n">
        <f aca="false">F54+F70</f>
        <v>887317</v>
      </c>
      <c r="G53" s="4"/>
      <c r="H53" s="4"/>
    </row>
    <row r="54" customFormat="false" ht="15" hidden="false" customHeight="false" outlineLevel="0" collapsed="false">
      <c r="A54" s="58"/>
      <c r="B54" s="21" t="n">
        <v>70005</v>
      </c>
      <c r="C54" s="22"/>
      <c r="D54" s="44" t="s">
        <v>60</v>
      </c>
      <c r="E54" s="29" t="n">
        <f aca="false">SUM(E55:E69)</f>
        <v>604320</v>
      </c>
      <c r="F54" s="29" t="n">
        <f aca="false">SUM(F55:F69)</f>
        <v>367600</v>
      </c>
    </row>
    <row r="55" customFormat="false" ht="33.75" hidden="false" customHeight="false" outlineLevel="0" collapsed="false">
      <c r="A55" s="47"/>
      <c r="B55" s="59"/>
      <c r="C55" s="34" t="s">
        <v>18</v>
      </c>
      <c r="D55" s="35" t="s">
        <v>19</v>
      </c>
      <c r="E55" s="36" t="n">
        <f aca="false">Starostwo!E79</f>
        <v>92800</v>
      </c>
      <c r="F55" s="36" t="n">
        <f aca="false">Starostwo!F79</f>
        <v>0</v>
      </c>
      <c r="K55" s="0" t="s">
        <v>61</v>
      </c>
    </row>
    <row r="56" customFormat="false" ht="22.5" hidden="false" customHeight="false" outlineLevel="0" collapsed="false">
      <c r="A56" s="47"/>
      <c r="B56" s="59"/>
      <c r="C56" s="34" t="s">
        <v>62</v>
      </c>
      <c r="D56" s="35" t="s">
        <v>63</v>
      </c>
      <c r="E56" s="36" t="n">
        <v>1520</v>
      </c>
      <c r="F56" s="60" t="n">
        <v>0</v>
      </c>
    </row>
    <row r="57" customFormat="false" ht="33.75" hidden="false" customHeight="false" outlineLevel="0" collapsed="false">
      <c r="A57" s="47"/>
      <c r="B57" s="59"/>
      <c r="C57" s="34" t="s">
        <v>64</v>
      </c>
      <c r="D57" s="35" t="s">
        <v>65</v>
      </c>
      <c r="E57" s="36" t="n">
        <v>110000</v>
      </c>
      <c r="F57" s="60" t="n">
        <v>0</v>
      </c>
    </row>
    <row r="58" customFormat="false" ht="22.5" hidden="false" customHeight="false" outlineLevel="0" collapsed="false">
      <c r="A58" s="47"/>
      <c r="B58" s="59"/>
      <c r="C58" s="34" t="s">
        <v>66</v>
      </c>
      <c r="D58" s="35" t="s">
        <v>67</v>
      </c>
      <c r="E58" s="36" t="n">
        <v>150000</v>
      </c>
      <c r="F58" s="60" t="n">
        <v>0</v>
      </c>
    </row>
    <row r="59" customFormat="false" ht="33.75" hidden="false" customHeight="false" outlineLevel="0" collapsed="false">
      <c r="A59" s="47"/>
      <c r="B59" s="59"/>
      <c r="C59" s="34" t="s">
        <v>68</v>
      </c>
      <c r="D59" s="35" t="s">
        <v>69</v>
      </c>
      <c r="E59" s="36" t="n">
        <v>250000</v>
      </c>
      <c r="F59" s="60" t="n">
        <v>0</v>
      </c>
    </row>
    <row r="60" customFormat="false" ht="15" hidden="false" customHeight="false" outlineLevel="0" collapsed="false">
      <c r="A60" s="47"/>
      <c r="B60" s="59"/>
      <c r="C60" s="37" t="n">
        <v>4010</v>
      </c>
      <c r="D60" s="38" t="s">
        <v>37</v>
      </c>
      <c r="E60" s="60" t="n">
        <v>0</v>
      </c>
      <c r="F60" s="60" t="n">
        <v>68000</v>
      </c>
      <c r="G60" s="4"/>
    </row>
    <row r="61" customFormat="false" ht="15" hidden="false" customHeight="false" outlineLevel="0" collapsed="false">
      <c r="A61" s="47"/>
      <c r="B61" s="59"/>
      <c r="C61" s="37" t="n">
        <v>4110</v>
      </c>
      <c r="D61" s="38" t="s">
        <v>39</v>
      </c>
      <c r="E61" s="60" t="n">
        <v>0</v>
      </c>
      <c r="F61" s="60" t="n">
        <v>11600</v>
      </c>
    </row>
    <row r="62" customFormat="false" ht="15" hidden="false" customHeight="false" outlineLevel="0" collapsed="false">
      <c r="A62" s="47"/>
      <c r="B62" s="59"/>
      <c r="C62" s="37" t="n">
        <v>4120</v>
      </c>
      <c r="D62" s="38" t="s">
        <v>40</v>
      </c>
      <c r="E62" s="60" t="n">
        <v>0</v>
      </c>
      <c r="F62" s="60" t="n">
        <v>1200</v>
      </c>
    </row>
    <row r="63" customFormat="false" ht="15" hidden="false" customHeight="false" outlineLevel="0" collapsed="false">
      <c r="A63" s="47"/>
      <c r="B63" s="59"/>
      <c r="C63" s="37" t="n">
        <v>4260</v>
      </c>
      <c r="D63" s="38" t="s">
        <v>43</v>
      </c>
      <c r="E63" s="36" t="n">
        <v>0</v>
      </c>
      <c r="F63" s="60" t="n">
        <v>23500</v>
      </c>
    </row>
    <row r="64" customFormat="false" ht="15" hidden="false" customHeight="false" outlineLevel="0" collapsed="false">
      <c r="A64" s="47"/>
      <c r="B64" s="59"/>
      <c r="C64" s="37" t="n">
        <v>4300</v>
      </c>
      <c r="D64" s="38" t="s">
        <v>20</v>
      </c>
      <c r="E64" s="36" t="n">
        <v>0</v>
      </c>
      <c r="F64" s="39" t="n">
        <f aca="false">66300+12000+10000</f>
        <v>88300</v>
      </c>
    </row>
    <row r="65" customFormat="false" ht="15" hidden="false" customHeight="false" outlineLevel="0" collapsed="false">
      <c r="A65" s="47"/>
      <c r="B65" s="59"/>
      <c r="C65" s="37" t="n">
        <v>4590</v>
      </c>
      <c r="D65" s="38" t="s">
        <v>70</v>
      </c>
      <c r="E65" s="36" t="n">
        <v>0</v>
      </c>
      <c r="F65" s="39" t="n">
        <v>20000</v>
      </c>
    </row>
    <row r="66" customFormat="false" ht="15" hidden="false" customHeight="false" outlineLevel="0" collapsed="false">
      <c r="A66" s="47"/>
      <c r="B66" s="59"/>
      <c r="C66" s="37" t="n">
        <v>4520</v>
      </c>
      <c r="D66" s="38" t="s">
        <v>50</v>
      </c>
      <c r="E66" s="36" t="n">
        <v>0</v>
      </c>
      <c r="F66" s="39" t="n">
        <v>2000</v>
      </c>
    </row>
    <row r="67" customFormat="false" ht="15" hidden="false" customHeight="false" outlineLevel="0" collapsed="false">
      <c r="A67" s="47"/>
      <c r="B67" s="59"/>
      <c r="C67" s="61" t="n">
        <v>4610</v>
      </c>
      <c r="D67" s="49" t="s">
        <v>71</v>
      </c>
      <c r="E67" s="36" t="n">
        <v>0</v>
      </c>
      <c r="F67" s="39" t="n">
        <v>3000</v>
      </c>
    </row>
    <row r="68" customFormat="false" ht="15" hidden="false" customHeight="false" outlineLevel="0" collapsed="false">
      <c r="A68" s="47"/>
      <c r="B68" s="59"/>
      <c r="C68" s="52" t="n">
        <v>6060</v>
      </c>
      <c r="D68" s="53" t="s">
        <v>72</v>
      </c>
      <c r="E68" s="36" t="n">
        <v>0</v>
      </c>
      <c r="F68" s="39" t="n">
        <v>0</v>
      </c>
    </row>
    <row r="69" customFormat="false" ht="15" hidden="false" customHeight="false" outlineLevel="0" collapsed="false">
      <c r="A69" s="47"/>
      <c r="B69" s="59"/>
      <c r="C69" s="57" t="n">
        <v>4530</v>
      </c>
      <c r="D69" s="38" t="s">
        <v>54</v>
      </c>
      <c r="E69" s="39" t="n">
        <v>0</v>
      </c>
      <c r="F69" s="39" t="n">
        <v>150000</v>
      </c>
    </row>
    <row r="70" customFormat="false" ht="15" hidden="false" customHeight="false" outlineLevel="0" collapsed="false">
      <c r="A70" s="47"/>
      <c r="B70" s="21" t="n">
        <v>70095</v>
      </c>
      <c r="C70" s="22"/>
      <c r="D70" s="44" t="s">
        <v>73</v>
      </c>
      <c r="E70" s="29" t="n">
        <f aca="false">SUM(E71:E89)</f>
        <v>0</v>
      </c>
      <c r="F70" s="29" t="n">
        <f aca="false">SUM(F71:F89)</f>
        <v>519717</v>
      </c>
    </row>
    <row r="71" customFormat="false" ht="15" hidden="false" customHeight="false" outlineLevel="0" collapsed="false">
      <c r="A71" s="47"/>
      <c r="B71" s="62"/>
      <c r="C71" s="48" t="n">
        <v>3020</v>
      </c>
      <c r="D71" s="49" t="s">
        <v>36</v>
      </c>
      <c r="E71" s="63" t="n">
        <v>0</v>
      </c>
      <c r="F71" s="64" t="n">
        <v>2284</v>
      </c>
    </row>
    <row r="72" customFormat="false" ht="15" hidden="false" customHeight="false" outlineLevel="0" collapsed="false">
      <c r="A72" s="47"/>
      <c r="B72" s="62"/>
      <c r="C72" s="48" t="n">
        <v>4010</v>
      </c>
      <c r="D72" s="49" t="s">
        <v>37</v>
      </c>
      <c r="E72" s="63" t="n">
        <v>0</v>
      </c>
      <c r="F72" s="51" t="n">
        <v>42699</v>
      </c>
    </row>
    <row r="73" customFormat="false" ht="15" hidden="false" customHeight="false" outlineLevel="0" collapsed="false">
      <c r="A73" s="47"/>
      <c r="B73" s="59"/>
      <c r="C73" s="37" t="n">
        <v>4040</v>
      </c>
      <c r="D73" s="38" t="s">
        <v>38</v>
      </c>
      <c r="E73" s="63" t="n">
        <v>0</v>
      </c>
      <c r="F73" s="39" t="n">
        <v>3550</v>
      </c>
    </row>
    <row r="74" customFormat="false" ht="15" hidden="false" customHeight="false" outlineLevel="0" collapsed="false">
      <c r="A74" s="47"/>
      <c r="B74" s="59"/>
      <c r="C74" s="37" t="n">
        <v>4110</v>
      </c>
      <c r="D74" s="38" t="s">
        <v>39</v>
      </c>
      <c r="E74" s="63" t="n">
        <v>0</v>
      </c>
      <c r="F74" s="39" t="n">
        <v>7951</v>
      </c>
    </row>
    <row r="75" customFormat="false" ht="15" hidden="false" customHeight="false" outlineLevel="0" collapsed="false">
      <c r="A75" s="47"/>
      <c r="B75" s="59"/>
      <c r="C75" s="37" t="n">
        <v>4120</v>
      </c>
      <c r="D75" s="38" t="s">
        <v>40</v>
      </c>
      <c r="E75" s="63" t="n">
        <v>0</v>
      </c>
      <c r="F75" s="39" t="n">
        <v>1133</v>
      </c>
    </row>
    <row r="76" customFormat="false" ht="15" hidden="false" customHeight="false" outlineLevel="0" collapsed="false">
      <c r="A76" s="47"/>
      <c r="B76" s="59"/>
      <c r="C76" s="37" t="n">
        <v>4170</v>
      </c>
      <c r="D76" s="38" t="s">
        <v>23</v>
      </c>
      <c r="E76" s="63" t="n">
        <v>0</v>
      </c>
      <c r="F76" s="39" t="n">
        <v>0</v>
      </c>
    </row>
    <row r="77" customFormat="false" ht="15" hidden="false" customHeight="false" outlineLevel="0" collapsed="false">
      <c r="A77" s="47"/>
      <c r="B77" s="59"/>
      <c r="C77" s="37" t="n">
        <v>4210</v>
      </c>
      <c r="D77" s="38" t="s">
        <v>41</v>
      </c>
      <c r="E77" s="63" t="n">
        <v>0</v>
      </c>
      <c r="F77" s="39" t="n">
        <v>6668</v>
      </c>
    </row>
    <row r="78" customFormat="false" ht="15" hidden="false" customHeight="false" outlineLevel="0" collapsed="false">
      <c r="A78" s="47"/>
      <c r="B78" s="59"/>
      <c r="C78" s="37" t="n">
        <v>4260</v>
      </c>
      <c r="D78" s="38" t="s">
        <v>43</v>
      </c>
      <c r="E78" s="63" t="n">
        <v>0</v>
      </c>
      <c r="F78" s="39" t="n">
        <v>84400</v>
      </c>
    </row>
    <row r="79" customFormat="false" ht="15" hidden="false" customHeight="false" outlineLevel="0" collapsed="false">
      <c r="A79" s="47"/>
      <c r="B79" s="59"/>
      <c r="C79" s="37" t="n">
        <v>4270</v>
      </c>
      <c r="D79" s="38" t="s">
        <v>44</v>
      </c>
      <c r="E79" s="63" t="n">
        <v>0</v>
      </c>
      <c r="F79" s="39" t="n">
        <v>6240</v>
      </c>
    </row>
    <row r="80" customFormat="false" ht="15" hidden="false" customHeight="false" outlineLevel="0" collapsed="false">
      <c r="A80" s="47"/>
      <c r="B80" s="59"/>
      <c r="C80" s="37" t="n">
        <v>4280</v>
      </c>
      <c r="D80" s="38" t="s">
        <v>45</v>
      </c>
      <c r="E80" s="63" t="n">
        <v>0</v>
      </c>
      <c r="F80" s="39" t="n">
        <v>100</v>
      </c>
    </row>
    <row r="81" customFormat="false" ht="15" hidden="false" customHeight="false" outlineLevel="0" collapsed="false">
      <c r="A81" s="47"/>
      <c r="B81" s="59"/>
      <c r="C81" s="37" t="n">
        <v>4300</v>
      </c>
      <c r="D81" s="38" t="s">
        <v>20</v>
      </c>
      <c r="E81" s="63" t="n">
        <v>0</v>
      </c>
      <c r="F81" s="39" t="n">
        <v>31720</v>
      </c>
    </row>
    <row r="82" customFormat="false" ht="15" hidden="false" customHeight="false" outlineLevel="0" collapsed="false">
      <c r="A82" s="47"/>
      <c r="B82" s="59"/>
      <c r="C82" s="54" t="n">
        <v>4360</v>
      </c>
      <c r="D82" s="38" t="s">
        <v>46</v>
      </c>
      <c r="E82" s="63" t="n">
        <v>0</v>
      </c>
      <c r="F82" s="39" t="n">
        <v>600</v>
      </c>
    </row>
    <row r="83" customFormat="false" ht="15" hidden="false" customHeight="false" outlineLevel="0" collapsed="false">
      <c r="A83" s="47"/>
      <c r="B83" s="59"/>
      <c r="C83" s="37" t="n">
        <v>4390</v>
      </c>
      <c r="D83" s="38" t="s">
        <v>74</v>
      </c>
      <c r="E83" s="63" t="n">
        <v>0</v>
      </c>
      <c r="F83" s="39" t="n">
        <v>0</v>
      </c>
    </row>
    <row r="84" customFormat="false" ht="15" hidden="false" customHeight="false" outlineLevel="0" collapsed="false">
      <c r="A84" s="47"/>
      <c r="B84" s="59"/>
      <c r="C84" s="56" t="n">
        <v>4440</v>
      </c>
      <c r="D84" s="65" t="s">
        <v>49</v>
      </c>
      <c r="E84" s="63" t="n">
        <v>0</v>
      </c>
      <c r="F84" s="51" t="n">
        <v>2200</v>
      </c>
    </row>
    <row r="85" customFormat="false" ht="15" hidden="false" customHeight="false" outlineLevel="0" collapsed="false">
      <c r="A85" s="47"/>
      <c r="B85" s="59"/>
      <c r="C85" s="37" t="n">
        <v>4520</v>
      </c>
      <c r="D85" s="38" t="s">
        <v>50</v>
      </c>
      <c r="E85" s="36" t="n">
        <v>0</v>
      </c>
      <c r="F85" s="39" t="n">
        <v>3072</v>
      </c>
    </row>
    <row r="86" customFormat="false" ht="15" hidden="false" customHeight="false" outlineLevel="0" collapsed="false">
      <c r="A86" s="47"/>
      <c r="B86" s="59"/>
      <c r="C86" s="48" t="n">
        <v>4480</v>
      </c>
      <c r="D86" s="38" t="s">
        <v>75</v>
      </c>
      <c r="E86" s="39" t="n">
        <v>0</v>
      </c>
      <c r="F86" s="36" t="n">
        <v>99950</v>
      </c>
    </row>
    <row r="87" customFormat="false" ht="22.5" hidden="false" customHeight="false" outlineLevel="0" collapsed="false">
      <c r="A87" s="47"/>
      <c r="B87" s="59"/>
      <c r="C87" s="48" t="n">
        <v>4500</v>
      </c>
      <c r="D87" s="38" t="s">
        <v>53</v>
      </c>
      <c r="E87" s="39" t="n">
        <v>0</v>
      </c>
      <c r="F87" s="36" t="n">
        <v>50</v>
      </c>
    </row>
    <row r="88" customFormat="false" ht="15" hidden="false" customHeight="false" outlineLevel="0" collapsed="false">
      <c r="A88" s="47"/>
      <c r="B88" s="59"/>
      <c r="C88" s="48" t="n">
        <v>4530</v>
      </c>
      <c r="D88" s="49" t="s">
        <v>76</v>
      </c>
      <c r="E88" s="50" t="n">
        <v>0</v>
      </c>
      <c r="F88" s="66" t="n">
        <v>0</v>
      </c>
    </row>
    <row r="89" customFormat="false" ht="15" hidden="false" customHeight="false" outlineLevel="0" collapsed="false">
      <c r="A89" s="47"/>
      <c r="B89" s="59"/>
      <c r="C89" s="54" t="n">
        <v>6050</v>
      </c>
      <c r="D89" s="38" t="s">
        <v>55</v>
      </c>
      <c r="E89" s="39" t="n">
        <v>0</v>
      </c>
      <c r="F89" s="39" t="n">
        <v>227100</v>
      </c>
    </row>
    <row r="90" customFormat="false" ht="12.75" hidden="false" customHeight="false" outlineLevel="0" collapsed="false">
      <c r="A90" s="21" t="n">
        <v>710</v>
      </c>
      <c r="B90" s="67"/>
      <c r="C90" s="67"/>
      <c r="D90" s="68" t="s">
        <v>77</v>
      </c>
      <c r="E90" s="69" t="n">
        <f aca="false">E91+E108+E112+E134</f>
        <v>610000</v>
      </c>
      <c r="F90" s="69" t="n">
        <f aca="false">F91+F108+F112+F134</f>
        <v>1683838</v>
      </c>
      <c r="G90" s="4"/>
      <c r="H90" s="4"/>
    </row>
    <row r="91" customFormat="false" ht="12.75" hidden="false" customHeight="false" outlineLevel="0" collapsed="false">
      <c r="A91" s="70"/>
      <c r="B91" s="21" t="s">
        <v>78</v>
      </c>
      <c r="C91" s="22"/>
      <c r="D91" s="44" t="s">
        <v>79</v>
      </c>
      <c r="E91" s="29" t="n">
        <f aca="false">SUM(E92:E107)</f>
        <v>0</v>
      </c>
      <c r="F91" s="29" t="n">
        <f aca="false">SUM(F92:F107)</f>
        <v>969688</v>
      </c>
    </row>
    <row r="92" customFormat="false" ht="12.75" hidden="false" customHeight="false" outlineLevel="0" collapsed="false">
      <c r="A92" s="70"/>
      <c r="B92" s="42"/>
      <c r="C92" s="48" t="n">
        <v>3020</v>
      </c>
      <c r="D92" s="49" t="s">
        <v>80</v>
      </c>
      <c r="E92" s="50" t="n">
        <v>0</v>
      </c>
      <c r="F92" s="50" t="n">
        <v>600</v>
      </c>
    </row>
    <row r="93" customFormat="false" ht="12.75" hidden="false" customHeight="false" outlineLevel="0" collapsed="false">
      <c r="A93" s="70"/>
      <c r="B93" s="70"/>
      <c r="C93" s="48" t="n">
        <v>4010</v>
      </c>
      <c r="D93" s="49" t="s">
        <v>37</v>
      </c>
      <c r="E93" s="50" t="n">
        <v>0</v>
      </c>
      <c r="F93" s="71" t="n">
        <v>669647</v>
      </c>
      <c r="G93" s="4"/>
    </row>
    <row r="94" customFormat="false" ht="12.75" hidden="false" customHeight="false" outlineLevel="0" collapsed="false">
      <c r="A94" s="70"/>
      <c r="B94" s="70"/>
      <c r="C94" s="37" t="n">
        <v>4040</v>
      </c>
      <c r="D94" s="38" t="s">
        <v>38</v>
      </c>
      <c r="E94" s="50" t="n">
        <v>0</v>
      </c>
      <c r="F94" s="39" t="n">
        <v>56772</v>
      </c>
    </row>
    <row r="95" customFormat="false" ht="12.75" hidden="false" customHeight="false" outlineLevel="0" collapsed="false">
      <c r="A95" s="70"/>
      <c r="B95" s="70"/>
      <c r="C95" s="37" t="n">
        <v>4110</v>
      </c>
      <c r="D95" s="38" t="s">
        <v>81</v>
      </c>
      <c r="E95" s="50" t="n">
        <v>0</v>
      </c>
      <c r="F95" s="39" t="n">
        <v>124872</v>
      </c>
    </row>
    <row r="96" customFormat="false" ht="12.75" hidden="false" customHeight="false" outlineLevel="0" collapsed="false">
      <c r="A96" s="70"/>
      <c r="B96" s="70"/>
      <c r="C96" s="37" t="n">
        <v>4120</v>
      </c>
      <c r="D96" s="38" t="s">
        <v>40</v>
      </c>
      <c r="E96" s="50" t="n">
        <v>0</v>
      </c>
      <c r="F96" s="39" t="n">
        <v>17797</v>
      </c>
    </row>
    <row r="97" customFormat="false" ht="12.75" hidden="false" customHeight="false" outlineLevel="0" collapsed="false">
      <c r="A97" s="70"/>
      <c r="B97" s="70"/>
      <c r="C97" s="37" t="n">
        <v>4170</v>
      </c>
      <c r="D97" s="38" t="s">
        <v>23</v>
      </c>
      <c r="E97" s="63" t="n">
        <v>0</v>
      </c>
      <c r="F97" s="39" t="n">
        <v>4000</v>
      </c>
    </row>
    <row r="98" customFormat="false" ht="12.75" hidden="false" customHeight="false" outlineLevel="0" collapsed="false">
      <c r="A98" s="70"/>
      <c r="B98" s="70"/>
      <c r="C98" s="37" t="n">
        <v>4210</v>
      </c>
      <c r="D98" s="38" t="s">
        <v>41</v>
      </c>
      <c r="E98" s="50" t="n">
        <v>0</v>
      </c>
      <c r="F98" s="39" t="n">
        <v>15400</v>
      </c>
    </row>
    <row r="99" customFormat="false" ht="12.75" hidden="false" customHeight="false" outlineLevel="0" collapsed="false">
      <c r="A99" s="70"/>
      <c r="B99" s="70"/>
      <c r="C99" s="37" t="n">
        <v>4240</v>
      </c>
      <c r="D99" s="38" t="s">
        <v>42</v>
      </c>
      <c r="E99" s="50" t="n">
        <v>0</v>
      </c>
      <c r="F99" s="39" t="n">
        <v>300</v>
      </c>
    </row>
    <row r="100" customFormat="false" ht="12.75" hidden="false" customHeight="false" outlineLevel="0" collapsed="false">
      <c r="A100" s="70"/>
      <c r="B100" s="70"/>
      <c r="C100" s="37" t="n">
        <v>4260</v>
      </c>
      <c r="D100" s="38" t="s">
        <v>43</v>
      </c>
      <c r="E100" s="50" t="n">
        <v>0</v>
      </c>
      <c r="F100" s="39" t="n">
        <v>0</v>
      </c>
    </row>
    <row r="101" customFormat="false" ht="12.75" hidden="false" customHeight="false" outlineLevel="0" collapsed="false">
      <c r="A101" s="70"/>
      <c r="B101" s="70"/>
      <c r="C101" s="37" t="n">
        <v>4270</v>
      </c>
      <c r="D101" s="38" t="s">
        <v>44</v>
      </c>
      <c r="E101" s="50" t="n">
        <v>0</v>
      </c>
      <c r="F101" s="39" t="n">
        <v>0</v>
      </c>
    </row>
    <row r="102" customFormat="false" ht="12.75" hidden="false" customHeight="false" outlineLevel="0" collapsed="false">
      <c r="A102" s="70"/>
      <c r="B102" s="70"/>
      <c r="C102" s="37" t="n">
        <v>4280</v>
      </c>
      <c r="D102" s="38" t="s">
        <v>45</v>
      </c>
      <c r="E102" s="50" t="n">
        <v>0</v>
      </c>
      <c r="F102" s="39" t="n">
        <v>1000</v>
      </c>
    </row>
    <row r="103" customFormat="false" ht="12.75" hidden="false" customHeight="false" outlineLevel="0" collapsed="false">
      <c r="A103" s="70"/>
      <c r="B103" s="70"/>
      <c r="C103" s="37" t="n">
        <v>4300</v>
      </c>
      <c r="D103" s="38" t="s">
        <v>20</v>
      </c>
      <c r="E103" s="50" t="n">
        <v>0</v>
      </c>
      <c r="F103" s="39" t="n">
        <v>51354</v>
      </c>
    </row>
    <row r="104" customFormat="false" ht="12.75" hidden="false" customHeight="false" outlineLevel="0" collapsed="false">
      <c r="A104" s="70"/>
      <c r="B104" s="70"/>
      <c r="C104" s="54" t="n">
        <v>4360</v>
      </c>
      <c r="D104" s="38" t="s">
        <v>46</v>
      </c>
      <c r="E104" s="50" t="n">
        <v>0</v>
      </c>
      <c r="F104" s="39" t="n">
        <v>720</v>
      </c>
    </row>
    <row r="105" customFormat="false" ht="12.75" hidden="false" customHeight="false" outlineLevel="0" collapsed="false">
      <c r="A105" s="70"/>
      <c r="B105" s="70"/>
      <c r="C105" s="37" t="n">
        <v>4410</v>
      </c>
      <c r="D105" s="38" t="s">
        <v>47</v>
      </c>
      <c r="E105" s="50" t="n">
        <v>0</v>
      </c>
      <c r="F105" s="39" t="n">
        <v>1500</v>
      </c>
    </row>
    <row r="106" customFormat="false" ht="12.75" hidden="false" customHeight="false" outlineLevel="0" collapsed="false">
      <c r="A106" s="70"/>
      <c r="B106" s="70"/>
      <c r="C106" s="37" t="n">
        <v>4440</v>
      </c>
      <c r="D106" s="38" t="s">
        <v>49</v>
      </c>
      <c r="E106" s="50" t="n">
        <v>0</v>
      </c>
      <c r="F106" s="39" t="n">
        <v>22726</v>
      </c>
    </row>
    <row r="107" customFormat="false" ht="22.5" hidden="false" customHeight="false" outlineLevel="0" collapsed="false">
      <c r="A107" s="70"/>
      <c r="B107" s="42"/>
      <c r="C107" s="56" t="n">
        <v>4700</v>
      </c>
      <c r="D107" s="38" t="s">
        <v>51</v>
      </c>
      <c r="E107" s="50"/>
      <c r="F107" s="39" t="n">
        <v>3000</v>
      </c>
    </row>
    <row r="108" customFormat="false" ht="12.75" hidden="false" customHeight="false" outlineLevel="0" collapsed="false">
      <c r="A108" s="70"/>
      <c r="B108" s="21" t="n">
        <v>71013</v>
      </c>
      <c r="C108" s="22"/>
      <c r="D108" s="44" t="s">
        <v>82</v>
      </c>
      <c r="E108" s="29" t="n">
        <f aca="false">E109+E110+E111</f>
        <v>326000</v>
      </c>
      <c r="F108" s="29" t="n">
        <f aca="false">F109+F110+F111</f>
        <v>422150</v>
      </c>
    </row>
    <row r="109" customFormat="false" ht="33.75" hidden="false" customHeight="false" outlineLevel="0" collapsed="false">
      <c r="A109" s="72"/>
      <c r="B109" s="73"/>
      <c r="C109" s="74" t="s">
        <v>18</v>
      </c>
      <c r="D109" s="53" t="s">
        <v>19</v>
      </c>
      <c r="E109" s="66" t="n">
        <f aca="false">Starostwo!E139</f>
        <v>326000</v>
      </c>
      <c r="F109" s="75" t="n">
        <v>0</v>
      </c>
    </row>
    <row r="110" customFormat="false" ht="15" hidden="false" customHeight="false" outlineLevel="0" collapsed="false">
      <c r="A110" s="72"/>
      <c r="B110" s="76"/>
      <c r="C110" s="37" t="n">
        <v>4300</v>
      </c>
      <c r="D110" s="38" t="s">
        <v>20</v>
      </c>
      <c r="E110" s="50" t="n">
        <v>0</v>
      </c>
      <c r="F110" s="39" t="n">
        <f aca="false">326000</f>
        <v>326000</v>
      </c>
    </row>
    <row r="111" customFormat="false" ht="15" hidden="false" customHeight="false" outlineLevel="0" collapsed="false">
      <c r="A111" s="72"/>
      <c r="B111" s="77"/>
      <c r="C111" s="37" t="n">
        <v>4309</v>
      </c>
      <c r="D111" s="38" t="s">
        <v>20</v>
      </c>
      <c r="E111" s="50" t="n">
        <v>0</v>
      </c>
      <c r="F111" s="39" t="n">
        <v>96150</v>
      </c>
    </row>
    <row r="112" customFormat="false" ht="15" hidden="false" customHeight="false" outlineLevel="0" collapsed="false">
      <c r="A112" s="72"/>
      <c r="B112" s="21" t="n">
        <v>71015</v>
      </c>
      <c r="C112" s="22"/>
      <c r="D112" s="44" t="s">
        <v>83</v>
      </c>
      <c r="E112" s="29" t="n">
        <f aca="false">SUM(E113:E133)</f>
        <v>284000</v>
      </c>
      <c r="F112" s="29" t="n">
        <f aca="false">SUM(F113:F133)</f>
        <v>284000</v>
      </c>
    </row>
    <row r="113" customFormat="false" ht="33.75" hidden="false" customHeight="false" outlineLevel="0" collapsed="false">
      <c r="A113" s="78"/>
      <c r="B113" s="70"/>
      <c r="C113" s="34" t="s">
        <v>18</v>
      </c>
      <c r="D113" s="35" t="s">
        <v>19</v>
      </c>
      <c r="E113" s="36" t="n">
        <f aca="false">Starostwo!E146</f>
        <v>284000</v>
      </c>
      <c r="F113" s="36" t="n">
        <f aca="false">Starostwo!F146</f>
        <v>0</v>
      </c>
    </row>
    <row r="114" customFormat="false" ht="33.75" hidden="false" customHeight="false" outlineLevel="0" collapsed="false">
      <c r="A114" s="78"/>
      <c r="B114" s="70"/>
      <c r="C114" s="34" t="n">
        <v>6410</v>
      </c>
      <c r="D114" s="38" t="s">
        <v>84</v>
      </c>
      <c r="E114" s="36" t="n">
        <f aca="false">Starostwo!E147</f>
        <v>0</v>
      </c>
      <c r="F114" s="36" t="n">
        <f aca="false">Starostwo!F147</f>
        <v>0</v>
      </c>
    </row>
    <row r="115" customFormat="false" ht="12.75" hidden="false" customHeight="false" outlineLevel="0" collapsed="false">
      <c r="A115" s="78"/>
      <c r="B115" s="70"/>
      <c r="C115" s="54" t="n">
        <v>3020</v>
      </c>
      <c r="D115" s="79" t="s">
        <v>85</v>
      </c>
      <c r="E115" s="39" t="n">
        <v>0</v>
      </c>
      <c r="F115" s="39" t="n">
        <v>600</v>
      </c>
    </row>
    <row r="116" customFormat="false" ht="12.75" hidden="false" customHeight="false" outlineLevel="0" collapsed="false">
      <c r="A116" s="78"/>
      <c r="B116" s="70"/>
      <c r="C116" s="54" t="n">
        <v>4010</v>
      </c>
      <c r="D116" s="79" t="s">
        <v>37</v>
      </c>
      <c r="E116" s="39" t="n">
        <v>0</v>
      </c>
      <c r="F116" s="39" t="n">
        <v>117000</v>
      </c>
      <c r="G116" s="80"/>
    </row>
    <row r="117" customFormat="false" ht="12.75" hidden="false" customHeight="false" outlineLevel="0" collapsed="false">
      <c r="A117" s="78"/>
      <c r="B117" s="70"/>
      <c r="C117" s="54" t="n">
        <v>4020</v>
      </c>
      <c r="D117" s="79" t="s">
        <v>86</v>
      </c>
      <c r="E117" s="39" t="n">
        <v>0</v>
      </c>
      <c r="F117" s="39" t="n">
        <v>74730</v>
      </c>
    </row>
    <row r="118" customFormat="false" ht="12.75" hidden="false" customHeight="false" outlineLevel="0" collapsed="false">
      <c r="A118" s="78"/>
      <c r="B118" s="70"/>
      <c r="C118" s="54" t="n">
        <v>4040</v>
      </c>
      <c r="D118" s="79" t="s">
        <v>87</v>
      </c>
      <c r="E118" s="39" t="n">
        <v>0</v>
      </c>
      <c r="F118" s="39" t="n">
        <v>16270</v>
      </c>
    </row>
    <row r="119" customFormat="false" ht="12.75" hidden="false" customHeight="false" outlineLevel="0" collapsed="false">
      <c r="A119" s="78"/>
      <c r="B119" s="70"/>
      <c r="C119" s="54" t="n">
        <v>4110</v>
      </c>
      <c r="D119" s="81" t="s">
        <v>88</v>
      </c>
      <c r="E119" s="39" t="n">
        <v>0</v>
      </c>
      <c r="F119" s="39" t="n">
        <v>40900</v>
      </c>
    </row>
    <row r="120" customFormat="false" ht="12.75" hidden="false" customHeight="false" outlineLevel="0" collapsed="false">
      <c r="A120" s="78"/>
      <c r="B120" s="70"/>
      <c r="C120" s="54" t="n">
        <v>4120</v>
      </c>
      <c r="D120" s="79" t="s">
        <v>40</v>
      </c>
      <c r="E120" s="39" t="n">
        <v>0</v>
      </c>
      <c r="F120" s="39" t="n">
        <v>2440</v>
      </c>
    </row>
    <row r="121" customFormat="false" ht="12.75" hidden="false" customHeight="false" outlineLevel="0" collapsed="false">
      <c r="A121" s="78"/>
      <c r="B121" s="70"/>
      <c r="C121" s="54" t="n">
        <v>4170</v>
      </c>
      <c r="D121" s="79" t="s">
        <v>23</v>
      </c>
      <c r="E121" s="39" t="n">
        <v>0</v>
      </c>
      <c r="F121" s="39" t="n">
        <v>2460</v>
      </c>
    </row>
    <row r="122" customFormat="false" ht="12.75" hidden="false" customHeight="false" outlineLevel="0" collapsed="false">
      <c r="A122" s="78"/>
      <c r="B122" s="70"/>
      <c r="C122" s="54" t="n">
        <v>4210</v>
      </c>
      <c r="D122" s="79" t="s">
        <v>41</v>
      </c>
      <c r="E122" s="39" t="n">
        <v>0</v>
      </c>
      <c r="F122" s="39" t="n">
        <v>6000</v>
      </c>
    </row>
    <row r="123" customFormat="false" ht="12.75" hidden="false" customHeight="false" outlineLevel="0" collapsed="false">
      <c r="A123" s="78"/>
      <c r="B123" s="70"/>
      <c r="C123" s="54" t="n">
        <v>4260</v>
      </c>
      <c r="D123" s="79" t="s">
        <v>43</v>
      </c>
      <c r="E123" s="39" t="n">
        <v>0</v>
      </c>
      <c r="F123" s="39" t="n">
        <v>4000</v>
      </c>
    </row>
    <row r="124" customFormat="false" ht="12.75" hidden="false" customHeight="false" outlineLevel="0" collapsed="false">
      <c r="A124" s="78"/>
      <c r="B124" s="70"/>
      <c r="C124" s="54" t="n">
        <v>4270</v>
      </c>
      <c r="D124" s="79" t="s">
        <v>44</v>
      </c>
      <c r="E124" s="39" t="n">
        <v>0</v>
      </c>
      <c r="F124" s="39" t="n">
        <v>1020</v>
      </c>
    </row>
    <row r="125" customFormat="false" ht="12.75" hidden="false" customHeight="false" outlineLevel="0" collapsed="false">
      <c r="A125" s="78"/>
      <c r="B125" s="70"/>
      <c r="C125" s="54" t="n">
        <v>4280</v>
      </c>
      <c r="D125" s="79" t="s">
        <v>45</v>
      </c>
      <c r="E125" s="39" t="n">
        <v>0</v>
      </c>
      <c r="F125" s="39" t="n">
        <v>350</v>
      </c>
    </row>
    <row r="126" customFormat="false" ht="12.75" hidden="false" customHeight="false" outlineLevel="0" collapsed="false">
      <c r="A126" s="78"/>
      <c r="B126" s="70"/>
      <c r="C126" s="54" t="n">
        <v>4300</v>
      </c>
      <c r="D126" s="79" t="s">
        <v>20</v>
      </c>
      <c r="E126" s="39" t="n">
        <v>0</v>
      </c>
      <c r="F126" s="39" t="n">
        <v>7040</v>
      </c>
    </row>
    <row r="127" customFormat="false" ht="12.75" hidden="false" customHeight="false" outlineLevel="0" collapsed="false">
      <c r="A127" s="78"/>
      <c r="B127" s="70"/>
      <c r="C127" s="54" t="n">
        <v>4360</v>
      </c>
      <c r="D127" s="79" t="s">
        <v>46</v>
      </c>
      <c r="E127" s="39" t="n">
        <v>0</v>
      </c>
      <c r="F127" s="39" t="n">
        <f aca="false">1750+588+1000</f>
        <v>3338</v>
      </c>
    </row>
    <row r="128" customFormat="false" ht="12.75" hidden="false" customHeight="false" outlineLevel="0" collapsed="false">
      <c r="A128" s="78"/>
      <c r="B128" s="70"/>
      <c r="C128" s="54" t="n">
        <v>4410</v>
      </c>
      <c r="D128" s="79" t="s">
        <v>47</v>
      </c>
      <c r="E128" s="39" t="n">
        <v>0</v>
      </c>
      <c r="F128" s="39" t="n">
        <v>0</v>
      </c>
    </row>
    <row r="129" customFormat="false" ht="12.75" hidden="false" customHeight="false" outlineLevel="0" collapsed="false">
      <c r="A129" s="78"/>
      <c r="B129" s="70"/>
      <c r="C129" s="54" t="n">
        <v>4430</v>
      </c>
      <c r="D129" s="79" t="s">
        <v>48</v>
      </c>
      <c r="E129" s="39" t="n">
        <v>0</v>
      </c>
      <c r="F129" s="39" t="n">
        <v>1100</v>
      </c>
    </row>
    <row r="130" customFormat="false" ht="12.75" hidden="false" customHeight="false" outlineLevel="0" collapsed="false">
      <c r="A130" s="78"/>
      <c r="B130" s="70"/>
      <c r="C130" s="54" t="n">
        <v>4440</v>
      </c>
      <c r="D130" s="79" t="s">
        <v>89</v>
      </c>
      <c r="E130" s="39" t="n">
        <v>0</v>
      </c>
      <c r="F130" s="39" t="n">
        <v>5652</v>
      </c>
    </row>
    <row r="131" customFormat="false" ht="25.5" hidden="false" customHeight="false" outlineLevel="0" collapsed="false">
      <c r="A131" s="78"/>
      <c r="B131" s="70"/>
      <c r="C131" s="54" t="n">
        <v>4520</v>
      </c>
      <c r="D131" s="79" t="s">
        <v>50</v>
      </c>
      <c r="E131" s="39" t="n">
        <v>0</v>
      </c>
      <c r="F131" s="39" t="n">
        <v>100</v>
      </c>
    </row>
    <row r="132" customFormat="false" ht="12.75" hidden="false" customHeight="false" outlineLevel="0" collapsed="false">
      <c r="A132" s="78"/>
      <c r="B132" s="70"/>
      <c r="C132" s="54" t="n">
        <v>4550</v>
      </c>
      <c r="D132" s="79" t="s">
        <v>90</v>
      </c>
      <c r="E132" s="39" t="n">
        <v>0</v>
      </c>
      <c r="F132" s="39" t="n">
        <v>0</v>
      </c>
    </row>
    <row r="133" customFormat="false" ht="25.5" hidden="false" customHeight="false" outlineLevel="0" collapsed="false">
      <c r="A133" s="78"/>
      <c r="B133" s="70"/>
      <c r="C133" s="54" t="n">
        <v>4700</v>
      </c>
      <c r="D133" s="79" t="s">
        <v>91</v>
      </c>
      <c r="E133" s="39" t="n">
        <v>0</v>
      </c>
      <c r="F133" s="39" t="n">
        <v>1000</v>
      </c>
    </row>
    <row r="134" customFormat="false" ht="15" hidden="false" customHeight="false" outlineLevel="0" collapsed="false">
      <c r="A134" s="72"/>
      <c r="B134" s="21" t="n">
        <v>71095</v>
      </c>
      <c r="C134" s="22"/>
      <c r="D134" s="44" t="s">
        <v>73</v>
      </c>
      <c r="E134" s="29" t="n">
        <f aca="false">E135</f>
        <v>0</v>
      </c>
      <c r="F134" s="29" t="n">
        <f aca="false">F135</f>
        <v>8000</v>
      </c>
    </row>
    <row r="135" customFormat="false" ht="12.75" hidden="false" customHeight="false" outlineLevel="0" collapsed="false">
      <c r="A135" s="82"/>
      <c r="B135" s="82"/>
      <c r="C135" s="83" t="n">
        <v>4300</v>
      </c>
      <c r="D135" s="65" t="s">
        <v>20</v>
      </c>
      <c r="E135" s="55" t="n">
        <v>0</v>
      </c>
      <c r="F135" s="55" t="n">
        <f aca="false">Starostwo!F150</f>
        <v>8000</v>
      </c>
    </row>
    <row r="136" customFormat="false" ht="12.75" hidden="false" customHeight="false" outlineLevel="0" collapsed="false">
      <c r="A136" s="21" t="n">
        <v>750</v>
      </c>
      <c r="B136" s="22"/>
      <c r="C136" s="22"/>
      <c r="D136" s="23" t="s">
        <v>92</v>
      </c>
      <c r="E136" s="24" t="n">
        <f aca="false">E137+E145+E160+E192+E201+E204</f>
        <v>148187</v>
      </c>
      <c r="F136" s="24" t="n">
        <f aca="false">F137+F145+F160+F192+F201+F204</f>
        <v>6435696</v>
      </c>
      <c r="G136" s="4"/>
      <c r="H136" s="4"/>
    </row>
    <row r="137" customFormat="false" ht="15" hidden="false" customHeight="false" outlineLevel="0" collapsed="false">
      <c r="A137" s="46"/>
      <c r="B137" s="84" t="n">
        <v>75011</v>
      </c>
      <c r="C137" s="22"/>
      <c r="D137" s="44" t="s">
        <v>93</v>
      </c>
      <c r="E137" s="29" t="n">
        <f aca="false">SUM(E138:E144)</f>
        <v>84900</v>
      </c>
      <c r="F137" s="29" t="n">
        <f aca="false">SUM(F138:F144)</f>
        <v>229988</v>
      </c>
      <c r="G137" s="80"/>
    </row>
    <row r="138" customFormat="false" ht="33.75" hidden="false" customHeight="false" outlineLevel="0" collapsed="false">
      <c r="A138" s="47"/>
      <c r="B138" s="32"/>
      <c r="C138" s="74" t="s">
        <v>18</v>
      </c>
      <c r="D138" s="53" t="s">
        <v>19</v>
      </c>
      <c r="E138" s="66" t="n">
        <f aca="false">Starostwo!E154</f>
        <v>84900</v>
      </c>
      <c r="F138" s="66" t="n">
        <v>0</v>
      </c>
    </row>
    <row r="139" customFormat="false" ht="15" hidden="false" customHeight="false" outlineLevel="0" collapsed="false">
      <c r="A139" s="47"/>
      <c r="B139" s="32"/>
      <c r="C139" s="54" t="n">
        <v>4010</v>
      </c>
      <c r="D139" s="38" t="s">
        <v>37</v>
      </c>
      <c r="E139" s="39" t="n">
        <v>0</v>
      </c>
      <c r="F139" s="51" t="n">
        <f aca="false">Starostwo!F156</f>
        <v>174701</v>
      </c>
      <c r="G139" s="4"/>
    </row>
    <row r="140" customFormat="false" ht="15" hidden="false" customHeight="false" outlineLevel="0" collapsed="false">
      <c r="A140" s="47"/>
      <c r="B140" s="32"/>
      <c r="C140" s="54" t="n">
        <v>4040</v>
      </c>
      <c r="D140" s="38" t="s">
        <v>38</v>
      </c>
      <c r="E140" s="39" t="n">
        <v>0</v>
      </c>
      <c r="F140" s="39" t="n">
        <f aca="false">Starostwo!F158</f>
        <v>17527</v>
      </c>
    </row>
    <row r="141" customFormat="false" ht="15" hidden="false" customHeight="false" outlineLevel="0" collapsed="false">
      <c r="A141" s="47"/>
      <c r="B141" s="32"/>
      <c r="C141" s="54" t="n">
        <v>4110</v>
      </c>
      <c r="D141" s="38" t="s">
        <v>39</v>
      </c>
      <c r="E141" s="39" t="n">
        <v>0</v>
      </c>
      <c r="F141" s="39" t="n">
        <v>33040</v>
      </c>
    </row>
    <row r="142" customFormat="false" ht="15" hidden="false" customHeight="false" outlineLevel="0" collapsed="false">
      <c r="A142" s="47"/>
      <c r="B142" s="32"/>
      <c r="C142" s="54" t="n">
        <v>4120</v>
      </c>
      <c r="D142" s="38" t="s">
        <v>40</v>
      </c>
      <c r="E142" s="39" t="n">
        <v>0</v>
      </c>
      <c r="F142" s="39" t="n">
        <v>4720</v>
      </c>
    </row>
    <row r="143" customFormat="false" ht="15" hidden="false" customHeight="false" outlineLevel="0" collapsed="false">
      <c r="A143" s="47"/>
      <c r="B143" s="32"/>
      <c r="C143" s="54" t="n">
        <v>4210</v>
      </c>
      <c r="D143" s="38" t="s">
        <v>41</v>
      </c>
      <c r="E143" s="39" t="n">
        <v>0</v>
      </c>
      <c r="F143" s="39" t="n">
        <v>0</v>
      </c>
    </row>
    <row r="144" customFormat="false" ht="15" hidden="false" customHeight="false" outlineLevel="0" collapsed="false">
      <c r="A144" s="47"/>
      <c r="B144" s="32"/>
      <c r="C144" s="54" t="n">
        <v>4440</v>
      </c>
      <c r="D144" s="38" t="s">
        <v>49</v>
      </c>
      <c r="E144" s="39" t="n">
        <v>0</v>
      </c>
      <c r="F144" s="39" t="n">
        <v>0</v>
      </c>
    </row>
    <row r="145" customFormat="false" ht="15" hidden="false" customHeight="false" outlineLevel="0" collapsed="false">
      <c r="A145" s="47"/>
      <c r="B145" s="21" t="n">
        <v>75019</v>
      </c>
      <c r="C145" s="67"/>
      <c r="D145" s="85" t="s">
        <v>94</v>
      </c>
      <c r="E145" s="29" t="n">
        <f aca="false">SUM(E146:E159)</f>
        <v>0</v>
      </c>
      <c r="F145" s="29" t="n">
        <f aca="false">SUM(F146:F159)</f>
        <v>305309</v>
      </c>
      <c r="G145" s="80"/>
    </row>
    <row r="146" customFormat="false" ht="15" hidden="false" customHeight="false" outlineLevel="0" collapsed="false">
      <c r="A146" s="47"/>
      <c r="B146" s="25"/>
      <c r="C146" s="52" t="n">
        <v>3020</v>
      </c>
      <c r="D146" s="53" t="s">
        <v>36</v>
      </c>
      <c r="E146" s="86" t="n">
        <v>0</v>
      </c>
      <c r="F146" s="36" t="n">
        <v>300</v>
      </c>
    </row>
    <row r="147" customFormat="false" ht="15" hidden="false" customHeight="false" outlineLevel="0" collapsed="false">
      <c r="A147" s="47"/>
      <c r="B147" s="32"/>
      <c r="C147" s="87" t="n">
        <v>3030</v>
      </c>
      <c r="D147" s="49" t="s">
        <v>30</v>
      </c>
      <c r="E147" s="88" t="n">
        <v>0</v>
      </c>
      <c r="F147" s="39" t="n">
        <v>231794</v>
      </c>
    </row>
    <row r="148" customFormat="false" ht="15" hidden="false" customHeight="false" outlineLevel="0" collapsed="false">
      <c r="A148" s="47"/>
      <c r="B148" s="32"/>
      <c r="C148" s="54" t="n">
        <v>4010</v>
      </c>
      <c r="D148" s="38" t="s">
        <v>37</v>
      </c>
      <c r="E148" s="88" t="n">
        <v>0</v>
      </c>
      <c r="F148" s="51" t="n">
        <v>49915</v>
      </c>
      <c r="G148" s="4"/>
    </row>
    <row r="149" customFormat="false" ht="15" hidden="false" customHeight="false" outlineLevel="0" collapsed="false">
      <c r="A149" s="47"/>
      <c r="B149" s="32"/>
      <c r="C149" s="54" t="n">
        <v>4040</v>
      </c>
      <c r="D149" s="38" t="s">
        <v>38</v>
      </c>
      <c r="E149" s="88" t="n">
        <v>0</v>
      </c>
      <c r="F149" s="39" t="n">
        <v>3677</v>
      </c>
    </row>
    <row r="150" customFormat="false" ht="15" hidden="false" customHeight="false" outlineLevel="0" collapsed="false">
      <c r="A150" s="47"/>
      <c r="B150" s="32"/>
      <c r="C150" s="54" t="n">
        <v>4110</v>
      </c>
      <c r="D150" s="38" t="s">
        <v>39</v>
      </c>
      <c r="E150" s="88" t="n">
        <v>0</v>
      </c>
      <c r="F150" s="39" t="n">
        <v>3485</v>
      </c>
    </row>
    <row r="151" customFormat="false" ht="15" hidden="false" customHeight="false" outlineLevel="0" collapsed="false">
      <c r="A151" s="47"/>
      <c r="B151" s="32"/>
      <c r="C151" s="54" t="n">
        <v>4120</v>
      </c>
      <c r="D151" s="38" t="s">
        <v>40</v>
      </c>
      <c r="E151" s="88" t="n">
        <v>0</v>
      </c>
      <c r="F151" s="39" t="n">
        <v>1138</v>
      </c>
    </row>
    <row r="152" customFormat="false" ht="15" hidden="false" customHeight="false" outlineLevel="0" collapsed="false">
      <c r="A152" s="47"/>
      <c r="B152" s="32"/>
      <c r="C152" s="54" t="n">
        <v>4210</v>
      </c>
      <c r="D152" s="38" t="s">
        <v>41</v>
      </c>
      <c r="E152" s="88" t="n">
        <v>0</v>
      </c>
      <c r="F152" s="39" t="n">
        <v>5022</v>
      </c>
    </row>
    <row r="153" customFormat="false" ht="15" hidden="false" customHeight="false" outlineLevel="0" collapsed="false">
      <c r="A153" s="47"/>
      <c r="B153" s="32"/>
      <c r="C153" s="54" t="n">
        <v>4270</v>
      </c>
      <c r="D153" s="38" t="s">
        <v>44</v>
      </c>
      <c r="E153" s="88" t="n">
        <v>0</v>
      </c>
      <c r="F153" s="39" t="n">
        <v>0</v>
      </c>
    </row>
    <row r="154" customFormat="false" ht="15" hidden="false" customHeight="false" outlineLevel="0" collapsed="false">
      <c r="A154" s="47"/>
      <c r="B154" s="32"/>
      <c r="C154" s="54" t="n">
        <v>4280</v>
      </c>
      <c r="D154" s="38" t="s">
        <v>45</v>
      </c>
      <c r="E154" s="88" t="n">
        <v>0</v>
      </c>
      <c r="F154" s="39" t="n">
        <v>100</v>
      </c>
    </row>
    <row r="155" customFormat="false" ht="15" hidden="false" customHeight="false" outlineLevel="0" collapsed="false">
      <c r="A155" s="47"/>
      <c r="B155" s="32"/>
      <c r="C155" s="54" t="n">
        <v>4300</v>
      </c>
      <c r="D155" s="38" t="s">
        <v>20</v>
      </c>
      <c r="E155" s="88" t="n">
        <v>0</v>
      </c>
      <c r="F155" s="39" t="n">
        <v>4738</v>
      </c>
    </row>
    <row r="156" customFormat="false" ht="15" hidden="false" customHeight="false" outlineLevel="0" collapsed="false">
      <c r="A156" s="47"/>
      <c r="B156" s="32"/>
      <c r="C156" s="54" t="n">
        <v>4360</v>
      </c>
      <c r="D156" s="38" t="s">
        <v>46</v>
      </c>
      <c r="E156" s="88" t="n">
        <v>0</v>
      </c>
      <c r="F156" s="39" t="n">
        <f aca="false">1540+500</f>
        <v>2040</v>
      </c>
    </row>
    <row r="157" customFormat="false" ht="15" hidden="false" customHeight="false" outlineLevel="0" collapsed="false">
      <c r="A157" s="47"/>
      <c r="B157" s="32"/>
      <c r="C157" s="54" t="n">
        <v>4410</v>
      </c>
      <c r="D157" s="38" t="s">
        <v>47</v>
      </c>
      <c r="E157" s="88" t="n">
        <v>0</v>
      </c>
      <c r="F157" s="39" t="n">
        <v>1500</v>
      </c>
    </row>
    <row r="158" customFormat="false" ht="15" hidden="false" customHeight="false" outlineLevel="0" collapsed="false">
      <c r="A158" s="89"/>
      <c r="B158" s="32"/>
      <c r="C158" s="54" t="n">
        <v>4420</v>
      </c>
      <c r="D158" s="38" t="s">
        <v>95</v>
      </c>
      <c r="E158" s="88" t="n">
        <v>0</v>
      </c>
      <c r="F158" s="39" t="n">
        <v>500</v>
      </c>
    </row>
    <row r="159" customFormat="false" ht="15" hidden="false" customHeight="false" outlineLevel="0" collapsed="false">
      <c r="A159" s="47"/>
      <c r="B159" s="32"/>
      <c r="C159" s="90" t="n">
        <v>4440</v>
      </c>
      <c r="D159" s="65" t="s">
        <v>49</v>
      </c>
      <c r="E159" s="88" t="n">
        <v>0</v>
      </c>
      <c r="F159" s="39" t="n">
        <v>1100</v>
      </c>
    </row>
    <row r="160" customFormat="false" ht="15" hidden="false" customHeight="false" outlineLevel="0" collapsed="false">
      <c r="A160" s="47"/>
      <c r="B160" s="84" t="n">
        <v>75020</v>
      </c>
      <c r="C160" s="22"/>
      <c r="D160" s="44" t="s">
        <v>96</v>
      </c>
      <c r="E160" s="29" t="n">
        <f aca="false">SUM(E161:E191)</f>
        <v>31787</v>
      </c>
      <c r="F160" s="29" t="n">
        <f aca="false">SUM(F161:F191)</f>
        <v>5739427</v>
      </c>
      <c r="G160" s="80"/>
      <c r="H160" s="80"/>
    </row>
    <row r="161" customFormat="false" ht="15" hidden="false" customHeight="false" outlineLevel="0" collapsed="false">
      <c r="A161" s="72"/>
      <c r="B161" s="77"/>
      <c r="C161" s="34" t="s">
        <v>97</v>
      </c>
      <c r="D161" s="35" t="s">
        <v>98</v>
      </c>
      <c r="E161" s="36" t="n">
        <v>17000</v>
      </c>
      <c r="F161" s="36" t="n">
        <v>0</v>
      </c>
    </row>
    <row r="162" customFormat="false" ht="15" hidden="false" customHeight="false" outlineLevel="0" collapsed="false">
      <c r="A162" s="72"/>
      <c r="B162" s="77"/>
      <c r="C162" s="34" t="s">
        <v>99</v>
      </c>
      <c r="D162" s="35" t="s">
        <v>100</v>
      </c>
      <c r="E162" s="36" t="n">
        <v>10750</v>
      </c>
      <c r="F162" s="91" t="n">
        <v>0</v>
      </c>
    </row>
    <row r="163" customFormat="false" ht="33.75" hidden="false" customHeight="false" outlineLevel="0" collapsed="false">
      <c r="A163" s="82"/>
      <c r="B163" s="77"/>
      <c r="C163" s="52" t="s">
        <v>64</v>
      </c>
      <c r="D163" s="53" t="s">
        <v>65</v>
      </c>
      <c r="E163" s="66" t="n">
        <v>4037</v>
      </c>
      <c r="F163" s="36" t="n">
        <v>0</v>
      </c>
    </row>
    <row r="164" customFormat="false" ht="12.75" hidden="false" customHeight="false" outlineLevel="0" collapsed="false">
      <c r="A164" s="82"/>
      <c r="B164" s="77"/>
      <c r="C164" s="52" t="n">
        <v>3020</v>
      </c>
      <c r="D164" s="53" t="s">
        <v>36</v>
      </c>
      <c r="E164" s="66" t="n">
        <v>0</v>
      </c>
      <c r="F164" s="36" t="n">
        <v>14448</v>
      </c>
    </row>
    <row r="165" customFormat="false" ht="12.75" hidden="false" customHeight="false" outlineLevel="0" collapsed="false">
      <c r="A165" s="82"/>
      <c r="B165" s="77"/>
      <c r="C165" s="52" t="n">
        <v>4010</v>
      </c>
      <c r="D165" s="53" t="s">
        <v>37</v>
      </c>
      <c r="E165" s="66" t="n">
        <v>0</v>
      </c>
      <c r="F165" s="36" t="n">
        <v>3300000</v>
      </c>
      <c r="G165" s="4"/>
    </row>
    <row r="166" customFormat="false" ht="12.75" hidden="false" customHeight="false" outlineLevel="0" collapsed="false">
      <c r="A166" s="82"/>
      <c r="B166" s="77"/>
      <c r="C166" s="52" t="n">
        <v>4040</v>
      </c>
      <c r="D166" s="53" t="s">
        <v>38</v>
      </c>
      <c r="E166" s="66" t="n">
        <v>0</v>
      </c>
      <c r="F166" s="36" t="n">
        <v>252815</v>
      </c>
    </row>
    <row r="167" customFormat="false" ht="12.75" hidden="false" customHeight="false" outlineLevel="0" collapsed="false">
      <c r="A167" s="82"/>
      <c r="B167" s="77"/>
      <c r="C167" s="52" t="n">
        <v>4110</v>
      </c>
      <c r="D167" s="53" t="s">
        <v>39</v>
      </c>
      <c r="E167" s="66" t="n">
        <v>0</v>
      </c>
      <c r="F167" s="36" t="n">
        <v>461214</v>
      </c>
    </row>
    <row r="168" customFormat="false" ht="12.75" hidden="false" customHeight="false" outlineLevel="0" collapsed="false">
      <c r="A168" s="82"/>
      <c r="B168" s="77"/>
      <c r="C168" s="52" t="n">
        <v>4120</v>
      </c>
      <c r="D168" s="53" t="s">
        <v>40</v>
      </c>
      <c r="E168" s="66" t="n">
        <v>0</v>
      </c>
      <c r="F168" s="36" t="n">
        <v>86693</v>
      </c>
    </row>
    <row r="169" customFormat="false" ht="12.75" hidden="false" customHeight="false" outlineLevel="0" collapsed="false">
      <c r="A169" s="82"/>
      <c r="B169" s="77"/>
      <c r="C169" s="52" t="n">
        <v>4140</v>
      </c>
      <c r="D169" s="53" t="s">
        <v>101</v>
      </c>
      <c r="E169" s="66" t="n">
        <v>0</v>
      </c>
      <c r="F169" s="36" t="n">
        <v>36000</v>
      </c>
    </row>
    <row r="170" customFormat="false" ht="12.75" hidden="false" customHeight="false" outlineLevel="0" collapsed="false">
      <c r="A170" s="82"/>
      <c r="B170" s="77"/>
      <c r="C170" s="52" t="n">
        <v>4170</v>
      </c>
      <c r="D170" s="53" t="s">
        <v>23</v>
      </c>
      <c r="E170" s="66" t="n">
        <v>0</v>
      </c>
      <c r="F170" s="36" t="n">
        <v>22200</v>
      </c>
    </row>
    <row r="171" customFormat="false" ht="12.75" hidden="false" customHeight="false" outlineLevel="0" collapsed="false">
      <c r="A171" s="82"/>
      <c r="B171" s="77"/>
      <c r="C171" s="52" t="n">
        <v>4210</v>
      </c>
      <c r="D171" s="53" t="s">
        <v>41</v>
      </c>
      <c r="E171" s="66" t="n">
        <v>0</v>
      </c>
      <c r="F171" s="36" t="n">
        <f aca="false">109906+560300</f>
        <v>670206</v>
      </c>
    </row>
    <row r="172" customFormat="false" ht="12.75" hidden="false" customHeight="false" outlineLevel="0" collapsed="false">
      <c r="A172" s="82"/>
      <c r="B172" s="77"/>
      <c r="C172" s="52" t="n">
        <v>4240</v>
      </c>
      <c r="D172" s="53" t="s">
        <v>42</v>
      </c>
      <c r="E172" s="66"/>
      <c r="F172" s="36" t="n">
        <v>5549</v>
      </c>
    </row>
    <row r="173" customFormat="false" ht="12.75" hidden="false" customHeight="false" outlineLevel="0" collapsed="false">
      <c r="A173" s="82"/>
      <c r="B173" s="77"/>
      <c r="C173" s="52" t="n">
        <v>4260</v>
      </c>
      <c r="D173" s="53" t="s">
        <v>43</v>
      </c>
      <c r="E173" s="66" t="n">
        <v>0</v>
      </c>
      <c r="F173" s="36" t="n">
        <v>118766</v>
      </c>
    </row>
    <row r="174" customFormat="false" ht="12.75" hidden="false" customHeight="false" outlineLevel="0" collapsed="false">
      <c r="A174" s="82"/>
      <c r="B174" s="77"/>
      <c r="C174" s="52" t="n">
        <v>4270</v>
      </c>
      <c r="D174" s="53" t="s">
        <v>44</v>
      </c>
      <c r="E174" s="66" t="n">
        <v>0</v>
      </c>
      <c r="F174" s="36" t="n">
        <f aca="false">7481+6000</f>
        <v>13481</v>
      </c>
    </row>
    <row r="175" customFormat="false" ht="12.75" hidden="false" customHeight="false" outlineLevel="0" collapsed="false">
      <c r="A175" s="82"/>
      <c r="B175" s="77"/>
      <c r="C175" s="52" t="n">
        <v>4280</v>
      </c>
      <c r="D175" s="53" t="s">
        <v>45</v>
      </c>
      <c r="E175" s="66" t="n">
        <v>0</v>
      </c>
      <c r="F175" s="36" t="n">
        <v>3300</v>
      </c>
    </row>
    <row r="176" customFormat="false" ht="12.75" hidden="false" customHeight="false" outlineLevel="0" collapsed="false">
      <c r="A176" s="82"/>
      <c r="B176" s="77"/>
      <c r="C176" s="52" t="n">
        <v>4300</v>
      </c>
      <c r="D176" s="53" t="s">
        <v>20</v>
      </c>
      <c r="E176" s="66" t="n">
        <v>0</v>
      </c>
      <c r="F176" s="36" t="n">
        <f aca="false">147100+125000</f>
        <v>272100</v>
      </c>
    </row>
    <row r="177" customFormat="false" ht="12.75" hidden="false" customHeight="false" outlineLevel="0" collapsed="false">
      <c r="A177" s="82"/>
      <c r="B177" s="77"/>
      <c r="C177" s="54" t="n">
        <v>4360</v>
      </c>
      <c r="D177" s="38" t="s">
        <v>46</v>
      </c>
      <c r="E177" s="66" t="n">
        <v>0</v>
      </c>
      <c r="F177" s="36" t="n">
        <f aca="false">14800+19048+40800</f>
        <v>74648</v>
      </c>
    </row>
    <row r="178" customFormat="false" ht="12.75" hidden="false" customHeight="false" outlineLevel="0" collapsed="false">
      <c r="A178" s="82"/>
      <c r="B178" s="77"/>
      <c r="C178" s="92" t="s">
        <v>102</v>
      </c>
      <c r="D178" s="53" t="s">
        <v>103</v>
      </c>
      <c r="E178" s="66" t="n">
        <v>0</v>
      </c>
      <c r="F178" s="66" t="n">
        <v>500</v>
      </c>
    </row>
    <row r="179" customFormat="false" ht="12.75" hidden="false" customHeight="false" outlineLevel="0" collapsed="false">
      <c r="A179" s="82"/>
      <c r="B179" s="77"/>
      <c r="C179" s="52" t="n">
        <v>4390</v>
      </c>
      <c r="D179" s="53" t="s">
        <v>104</v>
      </c>
      <c r="E179" s="66" t="n">
        <v>0</v>
      </c>
      <c r="F179" s="36" t="n">
        <f aca="false">5000+8000</f>
        <v>13000</v>
      </c>
    </row>
    <row r="180" customFormat="false" ht="12.75" hidden="false" customHeight="false" outlineLevel="0" collapsed="false">
      <c r="A180" s="82"/>
      <c r="B180" s="77"/>
      <c r="C180" s="52" t="n">
        <v>4410</v>
      </c>
      <c r="D180" s="53" t="s">
        <v>47</v>
      </c>
      <c r="E180" s="66" t="n">
        <v>0</v>
      </c>
      <c r="F180" s="36" t="n">
        <v>18068</v>
      </c>
    </row>
    <row r="181" customFormat="false" ht="12.75" hidden="false" customHeight="false" outlineLevel="0" collapsed="false">
      <c r="A181" s="82"/>
      <c r="B181" s="77"/>
      <c r="C181" s="52" t="n">
        <v>4420</v>
      </c>
      <c r="D181" s="53" t="s">
        <v>95</v>
      </c>
      <c r="E181" s="66" t="n">
        <v>0</v>
      </c>
      <c r="F181" s="36" t="n">
        <v>1000</v>
      </c>
    </row>
    <row r="182" customFormat="false" ht="12.75" hidden="false" customHeight="false" outlineLevel="0" collapsed="false">
      <c r="A182" s="82"/>
      <c r="B182" s="77"/>
      <c r="C182" s="52" t="n">
        <v>4430</v>
      </c>
      <c r="D182" s="53" t="s">
        <v>48</v>
      </c>
      <c r="E182" s="66" t="n">
        <v>0</v>
      </c>
      <c r="F182" s="36" t="n">
        <v>1180</v>
      </c>
    </row>
    <row r="183" customFormat="false" ht="12.75" hidden="false" customHeight="false" outlineLevel="0" collapsed="false">
      <c r="A183" s="82"/>
      <c r="B183" s="77"/>
      <c r="C183" s="52" t="n">
        <v>4440</v>
      </c>
      <c r="D183" s="53" t="s">
        <v>49</v>
      </c>
      <c r="E183" s="66" t="n">
        <v>0</v>
      </c>
      <c r="F183" s="36" t="n">
        <v>101904</v>
      </c>
    </row>
    <row r="184" customFormat="false" ht="12.75" hidden="false" customHeight="false" outlineLevel="0" collapsed="false">
      <c r="A184" s="82"/>
      <c r="B184" s="77"/>
      <c r="C184" s="37" t="n">
        <v>4520</v>
      </c>
      <c r="D184" s="38" t="s">
        <v>50</v>
      </c>
      <c r="E184" s="66" t="n">
        <v>0</v>
      </c>
      <c r="F184" s="36" t="n">
        <v>2470</v>
      </c>
    </row>
    <row r="185" customFormat="false" ht="12.75" hidden="false" customHeight="false" outlineLevel="0" collapsed="false">
      <c r="A185" s="82"/>
      <c r="B185" s="77"/>
      <c r="C185" s="57" t="n">
        <v>4530</v>
      </c>
      <c r="D185" s="38" t="s">
        <v>54</v>
      </c>
      <c r="E185" s="39" t="n">
        <v>0</v>
      </c>
      <c r="F185" s="36" t="n">
        <v>114685</v>
      </c>
    </row>
    <row r="186" customFormat="false" ht="12.75" hidden="false" customHeight="false" outlineLevel="0" collapsed="false">
      <c r="A186" s="82"/>
      <c r="B186" s="77"/>
      <c r="C186" s="34" t="s">
        <v>105</v>
      </c>
      <c r="D186" s="35" t="s">
        <v>106</v>
      </c>
      <c r="E186" s="36"/>
      <c r="F186" s="91" t="n">
        <v>900</v>
      </c>
    </row>
    <row r="187" customFormat="false" ht="12.75" hidden="false" customHeight="false" outlineLevel="0" collapsed="false">
      <c r="A187" s="82"/>
      <c r="B187" s="77"/>
      <c r="C187" s="93" t="s">
        <v>107</v>
      </c>
      <c r="D187" s="35" t="s">
        <v>108</v>
      </c>
      <c r="E187" s="36" t="n">
        <v>0</v>
      </c>
      <c r="F187" s="36" t="n">
        <v>7000</v>
      </c>
    </row>
    <row r="188" customFormat="false" ht="12.75" hidden="false" customHeight="false" outlineLevel="0" collapsed="false">
      <c r="A188" s="82"/>
      <c r="B188" s="77"/>
      <c r="C188" s="61" t="n">
        <v>4610</v>
      </c>
      <c r="D188" s="49" t="s">
        <v>71</v>
      </c>
      <c r="E188" s="50" t="n">
        <v>0</v>
      </c>
      <c r="F188" s="66" t="n">
        <f aca="false">30000+2300</f>
        <v>32300</v>
      </c>
    </row>
    <row r="189" customFormat="false" ht="22.5" hidden="false" customHeight="false" outlineLevel="0" collapsed="false">
      <c r="A189" s="82"/>
      <c r="B189" s="77"/>
      <c r="C189" s="52" t="n">
        <v>4700</v>
      </c>
      <c r="D189" s="53" t="s">
        <v>51</v>
      </c>
      <c r="E189" s="66" t="n">
        <v>0</v>
      </c>
      <c r="F189" s="36" t="n">
        <v>15000</v>
      </c>
    </row>
    <row r="190" customFormat="false" ht="12.75" hidden="false" customHeight="false" outlineLevel="0" collapsed="false">
      <c r="A190" s="82"/>
      <c r="B190" s="77"/>
      <c r="C190" s="34" t="n">
        <v>6050</v>
      </c>
      <c r="D190" s="35" t="s">
        <v>55</v>
      </c>
      <c r="E190" s="66" t="n">
        <v>0</v>
      </c>
      <c r="F190" s="36" t="n">
        <v>40000</v>
      </c>
    </row>
    <row r="191" customFormat="false" ht="12.75" hidden="false" customHeight="false" outlineLevel="0" collapsed="false">
      <c r="A191" s="82"/>
      <c r="B191" s="77"/>
      <c r="C191" s="54" t="n">
        <v>6060</v>
      </c>
      <c r="D191" s="38" t="s">
        <v>72</v>
      </c>
      <c r="E191" s="39" t="n">
        <v>0</v>
      </c>
      <c r="F191" s="39" t="n">
        <v>60000</v>
      </c>
    </row>
    <row r="192" customFormat="false" ht="15" hidden="false" customHeight="false" outlineLevel="0" collapsed="false">
      <c r="A192" s="72"/>
      <c r="B192" s="21" t="n">
        <v>75045</v>
      </c>
      <c r="C192" s="22"/>
      <c r="D192" s="44" t="s">
        <v>109</v>
      </c>
      <c r="E192" s="29" t="n">
        <f aca="false">SUM(E193:E200)</f>
        <v>31500</v>
      </c>
      <c r="F192" s="29" t="n">
        <f aca="false">SUM(F193:F200)</f>
        <v>31500</v>
      </c>
      <c r="G192" s="80"/>
    </row>
    <row r="193" customFormat="false" ht="33.75" hidden="false" customHeight="false" outlineLevel="0" collapsed="false">
      <c r="A193" s="72"/>
      <c r="B193" s="73"/>
      <c r="C193" s="34" t="s">
        <v>18</v>
      </c>
      <c r="D193" s="35" t="s">
        <v>19</v>
      </c>
      <c r="E193" s="36" t="n">
        <v>29000</v>
      </c>
      <c r="F193" s="36" t="n">
        <v>0</v>
      </c>
    </row>
    <row r="194" customFormat="false" ht="33.75" hidden="false" customHeight="false" outlineLevel="0" collapsed="false">
      <c r="A194" s="72"/>
      <c r="B194" s="76"/>
      <c r="C194" s="34" t="s">
        <v>110</v>
      </c>
      <c r="D194" s="35" t="s">
        <v>111</v>
      </c>
      <c r="E194" s="36" t="n">
        <v>2500</v>
      </c>
      <c r="F194" s="91" t="n">
        <v>0</v>
      </c>
    </row>
    <row r="195" customFormat="false" ht="12.75" hidden="false" customHeight="false" outlineLevel="0" collapsed="false">
      <c r="A195" s="82"/>
      <c r="B195" s="76"/>
      <c r="C195" s="87" t="n">
        <v>4110</v>
      </c>
      <c r="D195" s="49" t="s">
        <v>39</v>
      </c>
      <c r="E195" s="88" t="n">
        <v>0</v>
      </c>
      <c r="F195" s="39" t="n">
        <v>1677</v>
      </c>
      <c r="G195" s="4"/>
    </row>
    <row r="196" customFormat="false" ht="12.75" hidden="false" customHeight="false" outlineLevel="0" collapsed="false">
      <c r="A196" s="94"/>
      <c r="B196" s="95"/>
      <c r="C196" s="54" t="n">
        <v>4120</v>
      </c>
      <c r="D196" s="38" t="s">
        <v>40</v>
      </c>
      <c r="E196" s="88" t="n">
        <v>0</v>
      </c>
      <c r="F196" s="39" t="n">
        <v>181</v>
      </c>
    </row>
    <row r="197" customFormat="false" ht="12.75" hidden="false" customHeight="false" outlineLevel="0" collapsed="false">
      <c r="A197" s="82"/>
      <c r="B197" s="76"/>
      <c r="C197" s="54" t="n">
        <v>4170</v>
      </c>
      <c r="D197" s="38" t="s">
        <v>23</v>
      </c>
      <c r="E197" s="88" t="n">
        <v>0</v>
      </c>
      <c r="F197" s="39" t="n">
        <v>17818</v>
      </c>
    </row>
    <row r="198" customFormat="false" ht="12.75" hidden="false" customHeight="false" outlineLevel="0" collapsed="false">
      <c r="A198" s="82"/>
      <c r="B198" s="76"/>
      <c r="C198" s="54" t="n">
        <v>4210</v>
      </c>
      <c r="D198" s="38" t="s">
        <v>41</v>
      </c>
      <c r="E198" s="88" t="n">
        <v>0</v>
      </c>
      <c r="F198" s="39" t="n">
        <v>4324</v>
      </c>
    </row>
    <row r="199" customFormat="false" ht="12.75" hidden="false" customHeight="false" outlineLevel="0" collapsed="false">
      <c r="A199" s="82"/>
      <c r="B199" s="76"/>
      <c r="C199" s="54" t="n">
        <v>4280</v>
      </c>
      <c r="D199" s="38" t="s">
        <v>45</v>
      </c>
      <c r="E199" s="88" t="n">
        <v>0</v>
      </c>
      <c r="F199" s="39" t="n">
        <v>2500</v>
      </c>
    </row>
    <row r="200" customFormat="false" ht="22.5" hidden="false" customHeight="false" outlineLevel="0" collapsed="false">
      <c r="A200" s="82"/>
      <c r="B200" s="95"/>
      <c r="C200" s="54" t="n">
        <v>4400</v>
      </c>
      <c r="D200" s="38" t="s">
        <v>112</v>
      </c>
      <c r="E200" s="88" t="n">
        <v>0</v>
      </c>
      <c r="F200" s="39" t="n">
        <v>5000</v>
      </c>
    </row>
    <row r="201" customFormat="false" ht="15" hidden="false" customHeight="false" outlineLevel="0" collapsed="false">
      <c r="A201" s="72"/>
      <c r="B201" s="21" t="n">
        <v>75075</v>
      </c>
      <c r="C201" s="22"/>
      <c r="D201" s="44" t="s">
        <v>113</v>
      </c>
      <c r="E201" s="96" t="n">
        <f aca="false">SUM(E202:E203)</f>
        <v>0</v>
      </c>
      <c r="F201" s="96" t="n">
        <f aca="false">SUM(F202:F203)</f>
        <v>40000</v>
      </c>
      <c r="G201" s="80"/>
    </row>
    <row r="202" customFormat="false" ht="12.75" hidden="false" customHeight="false" outlineLevel="0" collapsed="false">
      <c r="A202" s="82"/>
      <c r="B202" s="97"/>
      <c r="C202" s="57" t="n">
        <v>4210</v>
      </c>
      <c r="D202" s="38" t="s">
        <v>41</v>
      </c>
      <c r="E202" s="98" t="n">
        <v>0</v>
      </c>
      <c r="F202" s="99" t="n">
        <v>15000</v>
      </c>
    </row>
    <row r="203" customFormat="false" ht="12.75" hidden="false" customHeight="false" outlineLevel="0" collapsed="false">
      <c r="A203" s="82"/>
      <c r="B203" s="97"/>
      <c r="C203" s="57" t="n">
        <v>4300</v>
      </c>
      <c r="D203" s="38" t="s">
        <v>20</v>
      </c>
      <c r="E203" s="98" t="n">
        <v>0</v>
      </c>
      <c r="F203" s="99" t="n">
        <f aca="false">15000+10000</f>
        <v>25000</v>
      </c>
    </row>
    <row r="204" customFormat="false" ht="15" hidden="false" customHeight="false" outlineLevel="0" collapsed="false">
      <c r="A204" s="72"/>
      <c r="B204" s="21" t="n">
        <v>75095</v>
      </c>
      <c r="C204" s="22"/>
      <c r="D204" s="44" t="s">
        <v>73</v>
      </c>
      <c r="E204" s="96" t="n">
        <f aca="false">SUM(E205:E205)</f>
        <v>0</v>
      </c>
      <c r="F204" s="29" t="n">
        <f aca="false">SUM(F205:F205)</f>
        <v>89472</v>
      </c>
      <c r="G204" s="80"/>
    </row>
    <row r="205" customFormat="false" ht="15" hidden="false" customHeight="false" outlineLevel="0" collapsed="false">
      <c r="A205" s="72"/>
      <c r="B205" s="100"/>
      <c r="C205" s="87" t="n">
        <v>4430</v>
      </c>
      <c r="D205" s="49" t="s">
        <v>48</v>
      </c>
      <c r="E205" s="50" t="n">
        <v>0</v>
      </c>
      <c r="F205" s="101" t="n">
        <f aca="false">Starostwo!F243</f>
        <v>89472</v>
      </c>
    </row>
    <row r="206" customFormat="false" ht="12.75" hidden="false" customHeight="false" outlineLevel="0" collapsed="false">
      <c r="A206" s="21" t="n">
        <v>754</v>
      </c>
      <c r="B206" s="67"/>
      <c r="C206" s="67"/>
      <c r="D206" s="68" t="s">
        <v>114</v>
      </c>
      <c r="E206" s="69" t="n">
        <f aca="false">E207+E238+E245</f>
        <v>5225000</v>
      </c>
      <c r="F206" s="69" t="n">
        <f aca="false">F207+F238+F245</f>
        <v>5349201</v>
      </c>
      <c r="G206" s="4"/>
      <c r="H206" s="4"/>
    </row>
    <row r="207" customFormat="false" ht="15" hidden="false" customHeight="false" outlineLevel="0" collapsed="false">
      <c r="A207" s="102"/>
      <c r="B207" s="21" t="n">
        <v>75411</v>
      </c>
      <c r="C207" s="22"/>
      <c r="D207" s="44" t="s">
        <v>115</v>
      </c>
      <c r="E207" s="29" t="n">
        <f aca="false">SUM(E208:E237)</f>
        <v>5225000</v>
      </c>
      <c r="F207" s="29" t="n">
        <f aca="false">SUM(F208:F237)</f>
        <v>5225000</v>
      </c>
    </row>
    <row r="208" customFormat="false" ht="33.75" hidden="false" customHeight="false" outlineLevel="0" collapsed="false">
      <c r="A208" s="47"/>
      <c r="B208" s="97"/>
      <c r="C208" s="34" t="s">
        <v>18</v>
      </c>
      <c r="D208" s="35" t="s">
        <v>19</v>
      </c>
      <c r="E208" s="36" t="n">
        <v>5225000</v>
      </c>
      <c r="F208" s="36" t="n">
        <v>0</v>
      </c>
    </row>
    <row r="209" customFormat="false" ht="33.75" hidden="false" customHeight="false" outlineLevel="0" collapsed="false">
      <c r="A209" s="47"/>
      <c r="B209" s="103"/>
      <c r="C209" s="34" t="n">
        <v>6410</v>
      </c>
      <c r="D209" s="38" t="s">
        <v>84</v>
      </c>
      <c r="E209" s="36" t="n">
        <v>0</v>
      </c>
      <c r="F209" s="36" t="n">
        <v>0</v>
      </c>
    </row>
    <row r="210" customFormat="false" ht="22.5" hidden="false" customHeight="false" outlineLevel="0" collapsed="false">
      <c r="A210" s="47"/>
      <c r="B210" s="103"/>
      <c r="C210" s="54" t="n">
        <v>3070</v>
      </c>
      <c r="D210" s="38" t="s">
        <v>116</v>
      </c>
      <c r="E210" s="39" t="n">
        <v>0</v>
      </c>
      <c r="F210" s="39" t="n">
        <v>237757</v>
      </c>
    </row>
    <row r="211" customFormat="false" ht="15" hidden="false" customHeight="false" outlineLevel="0" collapsed="false">
      <c r="A211" s="47"/>
      <c r="B211" s="103"/>
      <c r="C211" s="54" t="n">
        <v>4010</v>
      </c>
      <c r="D211" s="38" t="s">
        <v>37</v>
      </c>
      <c r="E211" s="39" t="n">
        <v>0</v>
      </c>
      <c r="F211" s="39" t="n">
        <v>11341</v>
      </c>
      <c r="G211" s="80"/>
      <c r="J211" s="4"/>
    </row>
    <row r="212" customFormat="false" ht="15" hidden="false" customHeight="false" outlineLevel="0" collapsed="false">
      <c r="A212" s="47"/>
      <c r="B212" s="103"/>
      <c r="C212" s="54" t="n">
        <v>4020</v>
      </c>
      <c r="D212" s="38" t="s">
        <v>86</v>
      </c>
      <c r="E212" s="39" t="n">
        <v>0</v>
      </c>
      <c r="F212" s="39" t="n">
        <v>34718</v>
      </c>
    </row>
    <row r="213" customFormat="false" ht="15" hidden="false" customHeight="false" outlineLevel="0" collapsed="false">
      <c r="A213" s="47"/>
      <c r="B213" s="103"/>
      <c r="C213" s="54" t="n">
        <v>4040</v>
      </c>
      <c r="D213" s="38" t="s">
        <v>38</v>
      </c>
      <c r="E213" s="39" t="n">
        <v>0</v>
      </c>
      <c r="F213" s="39" t="n">
        <v>3401</v>
      </c>
    </row>
    <row r="214" customFormat="false" ht="22.5" hidden="false" customHeight="false" outlineLevel="0" collapsed="false">
      <c r="A214" s="47"/>
      <c r="B214" s="103"/>
      <c r="C214" s="54" t="n">
        <v>4050</v>
      </c>
      <c r="D214" s="38" t="s">
        <v>117</v>
      </c>
      <c r="E214" s="39" t="n">
        <v>0</v>
      </c>
      <c r="F214" s="39" t="n">
        <v>3499000</v>
      </c>
    </row>
    <row r="215" customFormat="false" ht="22.5" hidden="false" customHeight="false" outlineLevel="0" collapsed="false">
      <c r="A215" s="47"/>
      <c r="B215" s="103"/>
      <c r="C215" s="54" t="n">
        <v>4060</v>
      </c>
      <c r="D215" s="38" t="s">
        <v>118</v>
      </c>
      <c r="E215" s="39" t="n">
        <v>0</v>
      </c>
      <c r="F215" s="39" t="n">
        <v>542855</v>
      </c>
    </row>
    <row r="216" customFormat="false" ht="22.5" hidden="false" customHeight="false" outlineLevel="0" collapsed="false">
      <c r="A216" s="47"/>
      <c r="B216" s="103"/>
      <c r="C216" s="54" t="n">
        <v>4070</v>
      </c>
      <c r="D216" s="38" t="s">
        <v>119</v>
      </c>
      <c r="E216" s="39" t="n">
        <v>0</v>
      </c>
      <c r="F216" s="39" t="n">
        <v>291467</v>
      </c>
    </row>
    <row r="217" customFormat="false" ht="22.5" hidden="false" customHeight="false" outlineLevel="0" collapsed="false">
      <c r="A217" s="47"/>
      <c r="B217" s="103"/>
      <c r="C217" s="54" t="n">
        <v>4080</v>
      </c>
      <c r="D217" s="38" t="s">
        <v>120</v>
      </c>
      <c r="E217" s="39" t="n">
        <v>0</v>
      </c>
      <c r="F217" s="39" t="n">
        <v>0</v>
      </c>
    </row>
    <row r="218" customFormat="false" ht="15" hidden="false" customHeight="false" outlineLevel="0" collapsed="false">
      <c r="A218" s="47"/>
      <c r="B218" s="103"/>
      <c r="C218" s="54" t="n">
        <v>4110</v>
      </c>
      <c r="D218" s="38" t="s">
        <v>39</v>
      </c>
      <c r="E218" s="39" t="n">
        <v>0</v>
      </c>
      <c r="F218" s="39" t="n">
        <v>12381</v>
      </c>
    </row>
    <row r="219" customFormat="false" ht="15" hidden="false" customHeight="false" outlineLevel="0" collapsed="false">
      <c r="A219" s="47"/>
      <c r="B219" s="103"/>
      <c r="C219" s="54" t="n">
        <v>4120</v>
      </c>
      <c r="D219" s="38" t="s">
        <v>40</v>
      </c>
      <c r="E219" s="39" t="n">
        <v>0</v>
      </c>
      <c r="F219" s="39" t="n">
        <v>1668</v>
      </c>
    </row>
    <row r="220" customFormat="false" ht="15" hidden="false" customHeight="false" outlineLevel="0" collapsed="false">
      <c r="A220" s="47"/>
      <c r="B220" s="103"/>
      <c r="C220" s="54" t="n">
        <v>4170</v>
      </c>
      <c r="D220" s="38" t="s">
        <v>23</v>
      </c>
      <c r="E220" s="39" t="n">
        <v>0</v>
      </c>
      <c r="F220" s="39" t="n">
        <v>28200</v>
      </c>
    </row>
    <row r="221" customFormat="false" ht="15" hidden="false" customHeight="false" outlineLevel="0" collapsed="false">
      <c r="A221" s="47"/>
      <c r="B221" s="103"/>
      <c r="C221" s="54" t="n">
        <v>4180</v>
      </c>
      <c r="D221" s="38" t="s">
        <v>121</v>
      </c>
      <c r="E221" s="39" t="n">
        <v>0</v>
      </c>
      <c r="F221" s="39" t="n">
        <v>141011</v>
      </c>
    </row>
    <row r="222" customFormat="false" ht="15" hidden="false" customHeight="false" outlineLevel="0" collapsed="false">
      <c r="A222" s="47"/>
      <c r="B222" s="103"/>
      <c r="C222" s="54" t="n">
        <v>4210</v>
      </c>
      <c r="D222" s="38" t="s">
        <v>41</v>
      </c>
      <c r="E222" s="39" t="n">
        <v>0</v>
      </c>
      <c r="F222" s="39" t="n">
        <v>157006</v>
      </c>
    </row>
    <row r="223" customFormat="false" ht="15" hidden="false" customHeight="false" outlineLevel="0" collapsed="false">
      <c r="A223" s="47"/>
      <c r="B223" s="103"/>
      <c r="C223" s="54" t="n">
        <v>4240</v>
      </c>
      <c r="D223" s="38" t="s">
        <v>42</v>
      </c>
      <c r="E223" s="39" t="n">
        <v>0</v>
      </c>
      <c r="F223" s="39" t="n">
        <v>500</v>
      </c>
    </row>
    <row r="224" customFormat="false" ht="15" hidden="false" customHeight="false" outlineLevel="0" collapsed="false">
      <c r="A224" s="47"/>
      <c r="B224" s="103"/>
      <c r="C224" s="54" t="n">
        <v>4260</v>
      </c>
      <c r="D224" s="38" t="s">
        <v>43</v>
      </c>
      <c r="E224" s="39" t="n">
        <v>0</v>
      </c>
      <c r="F224" s="39" t="n">
        <v>103269</v>
      </c>
    </row>
    <row r="225" customFormat="false" ht="15" hidden="false" customHeight="false" outlineLevel="0" collapsed="false">
      <c r="A225" s="47"/>
      <c r="B225" s="103"/>
      <c r="C225" s="54" t="n">
        <v>4270</v>
      </c>
      <c r="D225" s="38" t="s">
        <v>44</v>
      </c>
      <c r="E225" s="39" t="n">
        <v>0</v>
      </c>
      <c r="F225" s="39" t="n">
        <v>28000</v>
      </c>
    </row>
    <row r="226" customFormat="false" ht="15" hidden="false" customHeight="false" outlineLevel="0" collapsed="false">
      <c r="A226" s="47"/>
      <c r="B226" s="103"/>
      <c r="C226" s="54" t="n">
        <v>4280</v>
      </c>
      <c r="D226" s="38" t="s">
        <v>45</v>
      </c>
      <c r="E226" s="39" t="n">
        <v>0</v>
      </c>
      <c r="F226" s="39" t="n">
        <v>24286</v>
      </c>
    </row>
    <row r="227" customFormat="false" ht="15" hidden="false" customHeight="false" outlineLevel="0" collapsed="false">
      <c r="A227" s="47"/>
      <c r="B227" s="103"/>
      <c r="C227" s="54" t="n">
        <v>4300</v>
      </c>
      <c r="D227" s="38" t="s">
        <v>20</v>
      </c>
      <c r="E227" s="39" t="n">
        <v>0</v>
      </c>
      <c r="F227" s="39" t="n">
        <v>34829</v>
      </c>
    </row>
    <row r="228" customFormat="false" ht="15" hidden="false" customHeight="false" outlineLevel="0" collapsed="false">
      <c r="A228" s="47"/>
      <c r="B228" s="103"/>
      <c r="C228" s="54" t="n">
        <v>4360</v>
      </c>
      <c r="D228" s="38" t="s">
        <v>122</v>
      </c>
      <c r="E228" s="39" t="n">
        <v>0</v>
      </c>
      <c r="F228" s="39" t="n">
        <f aca="false">11783+2666+7295</f>
        <v>21744</v>
      </c>
    </row>
    <row r="229" customFormat="false" ht="15" hidden="false" customHeight="false" outlineLevel="0" collapsed="false">
      <c r="A229" s="47"/>
      <c r="B229" s="103"/>
      <c r="C229" s="54" t="n">
        <v>4390</v>
      </c>
      <c r="D229" s="38" t="s">
        <v>123</v>
      </c>
      <c r="E229" s="39" t="n">
        <v>0</v>
      </c>
      <c r="F229" s="39" t="n">
        <v>1097</v>
      </c>
    </row>
    <row r="230" customFormat="false" ht="15" hidden="false" customHeight="false" outlineLevel="0" collapsed="false">
      <c r="A230" s="47"/>
      <c r="B230" s="103"/>
      <c r="C230" s="54" t="n">
        <v>4410</v>
      </c>
      <c r="D230" s="38" t="s">
        <v>47</v>
      </c>
      <c r="E230" s="39" t="n">
        <v>0</v>
      </c>
      <c r="F230" s="39" t="n">
        <v>23270</v>
      </c>
    </row>
    <row r="231" customFormat="false" ht="15" hidden="false" customHeight="false" outlineLevel="0" collapsed="false">
      <c r="A231" s="47"/>
      <c r="B231" s="103"/>
      <c r="C231" s="54" t="n">
        <v>4420</v>
      </c>
      <c r="D231" s="38" t="s">
        <v>95</v>
      </c>
      <c r="E231" s="39" t="n">
        <v>0</v>
      </c>
      <c r="F231" s="39" t="n">
        <v>0</v>
      </c>
    </row>
    <row r="232" customFormat="false" ht="15" hidden="false" customHeight="false" outlineLevel="0" collapsed="false">
      <c r="A232" s="47"/>
      <c r="B232" s="103"/>
      <c r="C232" s="54" t="n">
        <v>4430</v>
      </c>
      <c r="D232" s="38" t="s">
        <v>48</v>
      </c>
      <c r="E232" s="39" t="n">
        <v>0</v>
      </c>
      <c r="F232" s="39" t="n">
        <v>1062</v>
      </c>
    </row>
    <row r="233" customFormat="false" ht="15" hidden="false" customHeight="false" outlineLevel="0" collapsed="false">
      <c r="A233" s="47"/>
      <c r="B233" s="103"/>
      <c r="C233" s="54" t="n">
        <v>4440</v>
      </c>
      <c r="D233" s="38" t="s">
        <v>49</v>
      </c>
      <c r="E233" s="39" t="n">
        <v>0</v>
      </c>
      <c r="F233" s="39" t="n">
        <v>1641</v>
      </c>
    </row>
    <row r="234" customFormat="false" ht="15" hidden="false" customHeight="false" outlineLevel="0" collapsed="false">
      <c r="A234" s="47"/>
      <c r="B234" s="103"/>
      <c r="C234" s="54" t="n">
        <v>4480</v>
      </c>
      <c r="D234" s="38" t="s">
        <v>52</v>
      </c>
      <c r="E234" s="39" t="n">
        <v>0</v>
      </c>
      <c r="F234" s="39" t="n">
        <v>20559</v>
      </c>
    </row>
    <row r="235" customFormat="false" ht="15" hidden="false" customHeight="false" outlineLevel="0" collapsed="false">
      <c r="A235" s="47"/>
      <c r="B235" s="103"/>
      <c r="C235" s="54" t="n">
        <v>4510</v>
      </c>
      <c r="D235" s="38" t="s">
        <v>124</v>
      </c>
      <c r="E235" s="39" t="n">
        <v>0</v>
      </c>
      <c r="F235" s="39" t="n">
        <v>154</v>
      </c>
    </row>
    <row r="236" customFormat="false" ht="15" hidden="false" customHeight="false" outlineLevel="0" collapsed="false">
      <c r="A236" s="47"/>
      <c r="B236" s="103"/>
      <c r="C236" s="54" t="n">
        <v>4520</v>
      </c>
      <c r="D236" s="38" t="s">
        <v>50</v>
      </c>
      <c r="E236" s="39" t="n">
        <v>0</v>
      </c>
      <c r="F236" s="39" t="n">
        <v>2784</v>
      </c>
    </row>
    <row r="237" customFormat="false" ht="15" hidden="false" customHeight="false" outlineLevel="0" collapsed="false">
      <c r="A237" s="47"/>
      <c r="B237" s="103"/>
      <c r="C237" s="54" t="n">
        <v>4550</v>
      </c>
      <c r="D237" s="38" t="s">
        <v>90</v>
      </c>
      <c r="E237" s="39" t="n">
        <v>0</v>
      </c>
      <c r="F237" s="39" t="n">
        <v>1000</v>
      </c>
    </row>
    <row r="238" customFormat="false" ht="15" hidden="false" customHeight="false" outlineLevel="0" collapsed="false">
      <c r="A238" s="47"/>
      <c r="B238" s="84" t="n">
        <v>75421</v>
      </c>
      <c r="C238" s="22"/>
      <c r="D238" s="44" t="s">
        <v>125</v>
      </c>
      <c r="E238" s="29" t="n">
        <f aca="false">SUM(E239:E244)</f>
        <v>0</v>
      </c>
      <c r="F238" s="29" t="n">
        <f aca="false">SUM(F239:F244)</f>
        <v>115201</v>
      </c>
    </row>
    <row r="239" customFormat="false" ht="15" hidden="false" customHeight="false" outlineLevel="0" collapsed="false">
      <c r="A239" s="89"/>
      <c r="B239" s="104"/>
      <c r="C239" s="54" t="n">
        <v>4010</v>
      </c>
      <c r="D239" s="38" t="s">
        <v>37</v>
      </c>
      <c r="E239" s="60" t="n">
        <v>0</v>
      </c>
      <c r="F239" s="64" t="n">
        <v>88217</v>
      </c>
      <c r="G239" s="4"/>
    </row>
    <row r="240" customFormat="false" ht="15" hidden="false" customHeight="false" outlineLevel="0" collapsed="false">
      <c r="A240" s="47"/>
      <c r="B240" s="32"/>
      <c r="C240" s="54" t="n">
        <v>4040</v>
      </c>
      <c r="D240" s="38" t="s">
        <v>38</v>
      </c>
      <c r="E240" s="60" t="n">
        <v>0</v>
      </c>
      <c r="F240" s="60" t="n">
        <v>6731</v>
      </c>
    </row>
    <row r="241" customFormat="false" ht="15" hidden="false" customHeight="false" outlineLevel="0" collapsed="false">
      <c r="A241" s="47"/>
      <c r="B241" s="32"/>
      <c r="C241" s="54" t="n">
        <v>4110</v>
      </c>
      <c r="D241" s="38" t="s">
        <v>39</v>
      </c>
      <c r="E241" s="60" t="n">
        <v>0</v>
      </c>
      <c r="F241" s="60" t="n">
        <v>14933</v>
      </c>
    </row>
    <row r="242" customFormat="false" ht="15" hidden="false" customHeight="false" outlineLevel="0" collapsed="false">
      <c r="A242" s="47"/>
      <c r="B242" s="32"/>
      <c r="C242" s="54" t="n">
        <v>4120</v>
      </c>
      <c r="D242" s="38" t="s">
        <v>40</v>
      </c>
      <c r="E242" s="60" t="n">
        <v>0</v>
      </c>
      <c r="F242" s="60" t="n">
        <v>3120</v>
      </c>
    </row>
    <row r="243" customFormat="false" ht="15" hidden="false" customHeight="false" outlineLevel="0" collapsed="false">
      <c r="A243" s="47"/>
      <c r="B243" s="32"/>
      <c r="C243" s="54" t="n">
        <v>4280</v>
      </c>
      <c r="D243" s="38" t="s">
        <v>45</v>
      </c>
      <c r="E243" s="60" t="n">
        <v>0</v>
      </c>
      <c r="F243" s="60" t="n">
        <v>0</v>
      </c>
    </row>
    <row r="244" customFormat="false" ht="15" hidden="false" customHeight="false" outlineLevel="0" collapsed="false">
      <c r="A244" s="47"/>
      <c r="B244" s="32"/>
      <c r="C244" s="54" t="n">
        <v>4440</v>
      </c>
      <c r="D244" s="38" t="s">
        <v>49</v>
      </c>
      <c r="E244" s="60" t="n">
        <v>0</v>
      </c>
      <c r="F244" s="64" t="n">
        <v>2200</v>
      </c>
    </row>
    <row r="245" customFormat="false" ht="15" hidden="false" customHeight="false" outlineLevel="0" collapsed="false">
      <c r="A245" s="47"/>
      <c r="B245" s="84" t="n">
        <v>75495</v>
      </c>
      <c r="C245" s="22"/>
      <c r="D245" s="44" t="s">
        <v>73</v>
      </c>
      <c r="E245" s="29" t="n">
        <f aca="false">SUM(E246:E247)</f>
        <v>0</v>
      </c>
      <c r="F245" s="29" t="n">
        <f aca="false">SUM(F246:F247)</f>
        <v>9000</v>
      </c>
    </row>
    <row r="246" customFormat="false" ht="15" hidden="false" customHeight="false" outlineLevel="0" collapsed="false">
      <c r="A246" s="47"/>
      <c r="B246" s="105"/>
      <c r="C246" s="87" t="s">
        <v>126</v>
      </c>
      <c r="D246" s="49" t="s">
        <v>41</v>
      </c>
      <c r="E246" s="39" t="n">
        <v>0</v>
      </c>
      <c r="F246" s="39" t="n">
        <v>5000</v>
      </c>
    </row>
    <row r="247" customFormat="false" ht="15" hidden="false" customHeight="false" outlineLevel="0" collapsed="false">
      <c r="A247" s="89"/>
      <c r="B247" s="105"/>
      <c r="C247" s="54" t="n">
        <v>4430</v>
      </c>
      <c r="D247" s="38" t="s">
        <v>48</v>
      </c>
      <c r="E247" s="39" t="n">
        <v>0</v>
      </c>
      <c r="F247" s="39" t="n">
        <v>4000</v>
      </c>
    </row>
    <row r="248" customFormat="false" ht="38.25" hidden="false" customHeight="false" outlineLevel="0" collapsed="false">
      <c r="A248" s="21" t="s">
        <v>127</v>
      </c>
      <c r="B248" s="22"/>
      <c r="C248" s="22"/>
      <c r="D248" s="23" t="s">
        <v>128</v>
      </c>
      <c r="E248" s="24" t="n">
        <f aca="false">E249+E255</f>
        <v>17402045</v>
      </c>
      <c r="F248" s="24" t="n">
        <f aca="false">F249+F255</f>
        <v>0</v>
      </c>
      <c r="G248" s="80"/>
    </row>
    <row r="249" customFormat="false" ht="25.5" hidden="false" customHeight="false" outlineLevel="0" collapsed="false">
      <c r="A249" s="72"/>
      <c r="B249" s="21" t="s">
        <v>129</v>
      </c>
      <c r="C249" s="22"/>
      <c r="D249" s="44" t="s">
        <v>130</v>
      </c>
      <c r="E249" s="29" t="n">
        <f aca="false">SUM(E250:E254)</f>
        <v>3688000</v>
      </c>
      <c r="F249" s="29" t="n">
        <f aca="false">SUM(F250:F253)</f>
        <v>0</v>
      </c>
    </row>
    <row r="250" customFormat="false" ht="12.75" hidden="false" customHeight="false" outlineLevel="0" collapsed="false">
      <c r="A250" s="106"/>
      <c r="B250" s="106"/>
      <c r="C250" s="34" t="s">
        <v>131</v>
      </c>
      <c r="D250" s="35" t="s">
        <v>132</v>
      </c>
      <c r="E250" s="107" t="n">
        <v>1663000</v>
      </c>
      <c r="F250" s="36" t="n">
        <v>0</v>
      </c>
    </row>
    <row r="251" customFormat="false" ht="25.5" hidden="false" customHeight="false" outlineLevel="0" collapsed="false">
      <c r="A251" s="106"/>
      <c r="B251" s="106"/>
      <c r="C251" s="108" t="s">
        <v>133</v>
      </c>
      <c r="D251" s="109" t="s">
        <v>134</v>
      </c>
      <c r="E251" s="107" t="n">
        <f aca="false">6000+Starostwo!E267+Starostwo!E269</f>
        <v>2000000</v>
      </c>
      <c r="F251" s="36" t="n">
        <v>0</v>
      </c>
    </row>
    <row r="252" customFormat="false" ht="12.75" hidden="false" customHeight="false" outlineLevel="0" collapsed="false">
      <c r="A252" s="106"/>
      <c r="B252" s="106"/>
      <c r="C252" s="34" t="s">
        <v>135</v>
      </c>
      <c r="D252" s="35" t="s">
        <v>136</v>
      </c>
      <c r="E252" s="107" t="n">
        <v>25000</v>
      </c>
      <c r="F252" s="36" t="n">
        <v>0</v>
      </c>
    </row>
    <row r="253" customFormat="false" ht="12.75" hidden="false" customHeight="false" outlineLevel="0" collapsed="false">
      <c r="A253" s="106"/>
      <c r="B253" s="106"/>
      <c r="C253" s="108" t="s">
        <v>137</v>
      </c>
      <c r="D253" s="110" t="s">
        <v>138</v>
      </c>
      <c r="E253" s="111" t="n">
        <v>0</v>
      </c>
      <c r="F253" s="36" t="n">
        <v>0</v>
      </c>
    </row>
    <row r="254" customFormat="false" ht="12.75" hidden="false" customHeight="false" outlineLevel="0" collapsed="false">
      <c r="A254" s="106"/>
      <c r="B254" s="112"/>
      <c r="C254" s="34" t="s">
        <v>99</v>
      </c>
      <c r="D254" s="35" t="s">
        <v>100</v>
      </c>
      <c r="E254" s="107" t="n">
        <v>0</v>
      </c>
      <c r="F254" s="113" t="n">
        <v>0</v>
      </c>
    </row>
    <row r="255" customFormat="false" ht="25.5" hidden="false" customHeight="false" outlineLevel="0" collapsed="false">
      <c r="A255" s="72"/>
      <c r="B255" s="21" t="n">
        <v>75622</v>
      </c>
      <c r="C255" s="22"/>
      <c r="D255" s="44" t="s">
        <v>139</v>
      </c>
      <c r="E255" s="29" t="n">
        <f aca="false">SUM(E256:E257)</f>
        <v>13714045</v>
      </c>
      <c r="F255" s="29" t="n">
        <f aca="false">SUM(F256:F257)</f>
        <v>0</v>
      </c>
    </row>
    <row r="256" customFormat="false" ht="12.75" hidden="false" customHeight="false" outlineLevel="0" collapsed="false">
      <c r="A256" s="106"/>
      <c r="B256" s="106"/>
      <c r="C256" s="34" t="s">
        <v>140</v>
      </c>
      <c r="D256" s="35" t="s">
        <v>141</v>
      </c>
      <c r="E256" s="36" t="n">
        <v>13054045</v>
      </c>
      <c r="F256" s="36" t="n">
        <v>0</v>
      </c>
    </row>
    <row r="257" customFormat="false" ht="12.75" hidden="false" customHeight="false" outlineLevel="0" collapsed="false">
      <c r="A257" s="106"/>
      <c r="B257" s="106"/>
      <c r="C257" s="34" t="s">
        <v>142</v>
      </c>
      <c r="D257" s="35" t="s">
        <v>143</v>
      </c>
      <c r="E257" s="36" t="n">
        <v>660000</v>
      </c>
      <c r="F257" s="36" t="n">
        <v>0</v>
      </c>
    </row>
    <row r="258" customFormat="false" ht="12.75" hidden="false" customHeight="false" outlineLevel="0" collapsed="false">
      <c r="A258" s="21" t="n">
        <v>757</v>
      </c>
      <c r="B258" s="22"/>
      <c r="C258" s="22"/>
      <c r="D258" s="23" t="s">
        <v>144</v>
      </c>
      <c r="E258" s="24" t="n">
        <f aca="false">E259+E262</f>
        <v>0</v>
      </c>
      <c r="F258" s="24" t="n">
        <f aca="false">F259+F262</f>
        <v>1446953</v>
      </c>
      <c r="G258" s="4"/>
      <c r="H258" s="4"/>
    </row>
    <row r="259" customFormat="false" ht="25.5" hidden="false" customHeight="false" outlineLevel="0" collapsed="false">
      <c r="A259" s="72"/>
      <c r="B259" s="21" t="n">
        <v>75702</v>
      </c>
      <c r="C259" s="22"/>
      <c r="D259" s="44" t="s">
        <v>145</v>
      </c>
      <c r="E259" s="29" t="n">
        <f aca="false">SUM(E261:E261)</f>
        <v>0</v>
      </c>
      <c r="F259" s="29" t="n">
        <f aca="false">F260+F261</f>
        <v>1446953</v>
      </c>
    </row>
    <row r="260" customFormat="false" ht="22.5" hidden="false" customHeight="false" outlineLevel="0" collapsed="false">
      <c r="A260" s="72"/>
      <c r="B260" s="100"/>
      <c r="C260" s="57" t="n">
        <v>8090</v>
      </c>
      <c r="D260" s="38" t="s">
        <v>146</v>
      </c>
      <c r="E260" s="39" t="n">
        <v>0</v>
      </c>
      <c r="F260" s="39" t="n">
        <v>3500</v>
      </c>
    </row>
    <row r="261" customFormat="false" ht="33.75" hidden="false" customHeight="false" outlineLevel="0" collapsed="false">
      <c r="A261" s="82"/>
      <c r="B261" s="82"/>
      <c r="C261" s="57" t="n">
        <v>8110</v>
      </c>
      <c r="D261" s="38" t="s">
        <v>147</v>
      </c>
      <c r="E261" s="39" t="n">
        <v>0</v>
      </c>
      <c r="F261" s="39" t="n">
        <v>1443453</v>
      </c>
    </row>
    <row r="262" customFormat="false" ht="25.5" hidden="false" customHeight="false" outlineLevel="0" collapsed="false">
      <c r="A262" s="72"/>
      <c r="B262" s="21" t="n">
        <v>75704</v>
      </c>
      <c r="C262" s="22"/>
      <c r="D262" s="44" t="s">
        <v>148</v>
      </c>
      <c r="E262" s="29" t="n">
        <f aca="false">E263</f>
        <v>0</v>
      </c>
      <c r="F262" s="29" t="n">
        <f aca="false">F263</f>
        <v>0</v>
      </c>
    </row>
    <row r="263" customFormat="false" ht="12.75" hidden="false" customHeight="false" outlineLevel="0" collapsed="false">
      <c r="A263" s="94"/>
      <c r="B263" s="94"/>
      <c r="C263" s="57" t="n">
        <v>8020</v>
      </c>
      <c r="D263" s="38" t="s">
        <v>149</v>
      </c>
      <c r="E263" s="39" t="n">
        <v>0</v>
      </c>
      <c r="F263" s="39" t="n">
        <v>0</v>
      </c>
    </row>
    <row r="264" customFormat="false" ht="12.75" hidden="false" customHeight="false" outlineLevel="0" collapsed="false">
      <c r="A264" s="114" t="n">
        <v>758</v>
      </c>
      <c r="B264" s="67"/>
      <c r="C264" s="67"/>
      <c r="D264" s="68" t="s">
        <v>150</v>
      </c>
      <c r="E264" s="69" t="n">
        <f aca="false">E265+E267+E269+E271+E274</f>
        <v>35110757</v>
      </c>
      <c r="F264" s="69" t="n">
        <f aca="false">F265+F267+F269+F271+F274</f>
        <v>2390532</v>
      </c>
      <c r="G264" s="4"/>
      <c r="H264" s="4"/>
    </row>
    <row r="265" customFormat="false" ht="25.5" hidden="false" customHeight="false" outlineLevel="0" collapsed="false">
      <c r="A265" s="72"/>
      <c r="B265" s="21" t="s">
        <v>151</v>
      </c>
      <c r="C265" s="22"/>
      <c r="D265" s="44" t="s">
        <v>152</v>
      </c>
      <c r="E265" s="29" t="n">
        <f aca="false">E266</f>
        <v>26687668</v>
      </c>
      <c r="F265" s="29" t="n">
        <f aca="false">F266</f>
        <v>0</v>
      </c>
    </row>
    <row r="266" customFormat="false" ht="12.75" hidden="false" customHeight="false" outlineLevel="0" collapsed="false">
      <c r="A266" s="82"/>
      <c r="B266" s="82"/>
      <c r="C266" s="57" t="s">
        <v>153</v>
      </c>
      <c r="D266" s="38" t="s">
        <v>154</v>
      </c>
      <c r="E266" s="39" t="n">
        <v>26687668</v>
      </c>
      <c r="F266" s="39" t="n">
        <v>0</v>
      </c>
    </row>
    <row r="267" customFormat="false" ht="15" hidden="false" customHeight="false" outlineLevel="0" collapsed="false">
      <c r="A267" s="72"/>
      <c r="B267" s="21" t="s">
        <v>155</v>
      </c>
      <c r="C267" s="22"/>
      <c r="D267" s="44" t="s">
        <v>156</v>
      </c>
      <c r="E267" s="29" t="n">
        <f aca="false">E268</f>
        <v>3419306</v>
      </c>
      <c r="F267" s="29" t="n">
        <f aca="false">F268</f>
        <v>0</v>
      </c>
    </row>
    <row r="268" customFormat="false" ht="12.75" hidden="false" customHeight="false" outlineLevel="0" collapsed="false">
      <c r="A268" s="82"/>
      <c r="B268" s="82"/>
      <c r="C268" s="57" t="s">
        <v>153</v>
      </c>
      <c r="D268" s="38" t="s">
        <v>154</v>
      </c>
      <c r="E268" s="39" t="n">
        <v>3419306</v>
      </c>
      <c r="F268" s="39" t="n">
        <v>0</v>
      </c>
    </row>
    <row r="269" customFormat="false" ht="15" hidden="false" customHeight="false" outlineLevel="0" collapsed="false">
      <c r="A269" s="72"/>
      <c r="B269" s="21" t="s">
        <v>157</v>
      </c>
      <c r="C269" s="22"/>
      <c r="D269" s="44" t="s">
        <v>158</v>
      </c>
      <c r="E269" s="29" t="n">
        <f aca="false">E270</f>
        <v>50000</v>
      </c>
      <c r="F269" s="29" t="n">
        <f aca="false">F270</f>
        <v>0</v>
      </c>
    </row>
    <row r="270" customFormat="false" ht="12.75" hidden="false" customHeight="false" outlineLevel="0" collapsed="false">
      <c r="A270" s="82"/>
      <c r="B270" s="82"/>
      <c r="C270" s="57" t="s">
        <v>159</v>
      </c>
      <c r="D270" s="38" t="s">
        <v>160</v>
      </c>
      <c r="E270" s="39" t="n">
        <v>50000</v>
      </c>
      <c r="F270" s="39" t="n">
        <v>0</v>
      </c>
    </row>
    <row r="271" customFormat="false" ht="15" hidden="false" customHeight="false" outlineLevel="0" collapsed="false">
      <c r="A271" s="72"/>
      <c r="B271" s="21" t="n">
        <v>75818</v>
      </c>
      <c r="C271" s="22"/>
      <c r="D271" s="44" t="s">
        <v>161</v>
      </c>
      <c r="E271" s="29" t="n">
        <f aca="false">E272+E273</f>
        <v>0</v>
      </c>
      <c r="F271" s="29" t="n">
        <f aca="false">F272+F273</f>
        <v>2390532</v>
      </c>
    </row>
    <row r="272" customFormat="false" ht="12.75" hidden="false" customHeight="false" outlineLevel="0" collapsed="false">
      <c r="A272" s="82"/>
      <c r="B272" s="115"/>
      <c r="C272" s="37" t="n">
        <v>4810</v>
      </c>
      <c r="D272" s="116" t="s">
        <v>162</v>
      </c>
      <c r="E272" s="39" t="n">
        <v>0</v>
      </c>
      <c r="F272" s="39" t="n">
        <f aca="false">Starostwo!F300</f>
        <v>2390532</v>
      </c>
    </row>
    <row r="273" customFormat="false" ht="12.75" hidden="false" customHeight="false" outlineLevel="0" collapsed="false">
      <c r="A273" s="82"/>
      <c r="B273" s="117"/>
      <c r="C273" s="37" t="n">
        <v>6800</v>
      </c>
      <c r="D273" s="118" t="s">
        <v>163</v>
      </c>
      <c r="E273" s="39" t="n">
        <v>0</v>
      </c>
      <c r="F273" s="39" t="n">
        <v>0</v>
      </c>
    </row>
    <row r="274" customFormat="false" ht="15" hidden="false" customHeight="false" outlineLevel="0" collapsed="false">
      <c r="A274" s="72"/>
      <c r="B274" s="21" t="s">
        <v>164</v>
      </c>
      <c r="C274" s="22"/>
      <c r="D274" s="44" t="s">
        <v>165</v>
      </c>
      <c r="E274" s="29" t="n">
        <f aca="false">E275</f>
        <v>4953783</v>
      </c>
      <c r="F274" s="29" t="n">
        <f aca="false">F275</f>
        <v>0</v>
      </c>
    </row>
    <row r="275" customFormat="false" ht="12.75" hidden="false" customHeight="false" outlineLevel="0" collapsed="false">
      <c r="A275" s="82"/>
      <c r="B275" s="82"/>
      <c r="C275" s="83" t="s">
        <v>153</v>
      </c>
      <c r="D275" s="65" t="s">
        <v>154</v>
      </c>
      <c r="E275" s="55" t="n">
        <v>4953783</v>
      </c>
      <c r="F275" s="55" t="n">
        <v>0</v>
      </c>
    </row>
    <row r="276" customFormat="false" ht="12.75" hidden="false" customHeight="false" outlineLevel="0" collapsed="false">
      <c r="A276" s="21" t="n">
        <v>801</v>
      </c>
      <c r="B276" s="22"/>
      <c r="C276" s="22"/>
      <c r="D276" s="23" t="s">
        <v>166</v>
      </c>
      <c r="E276" s="24" t="n">
        <f aca="false">E277+E296+E312+E339+E363+E380+E396+E403</f>
        <v>535387</v>
      </c>
      <c r="F276" s="24" t="n">
        <f aca="false">F277+F296+F312+F339+F363+F380+F396+F403</f>
        <v>22614357</v>
      </c>
      <c r="G276" s="4"/>
      <c r="H276" s="4"/>
      <c r="J276" s="4"/>
    </row>
    <row r="277" customFormat="false" ht="15" hidden="false" customHeight="false" outlineLevel="0" collapsed="false">
      <c r="A277" s="72"/>
      <c r="B277" s="21" t="n">
        <v>80102</v>
      </c>
      <c r="C277" s="22"/>
      <c r="D277" s="44" t="s">
        <v>167</v>
      </c>
      <c r="E277" s="29" t="n">
        <f aca="false">SUM(E278:E295)</f>
        <v>0</v>
      </c>
      <c r="F277" s="29" t="n">
        <f aca="false">SUM(F278:F295)</f>
        <v>1334650</v>
      </c>
      <c r="G277" s="4"/>
      <c r="H277" s="4"/>
    </row>
    <row r="278" customFormat="false" ht="15" hidden="false" customHeight="false" outlineLevel="0" collapsed="false">
      <c r="A278" s="72"/>
      <c r="B278" s="25"/>
      <c r="C278" s="119" t="n">
        <v>3020</v>
      </c>
      <c r="D278" s="120" t="s">
        <v>36</v>
      </c>
      <c r="E278" s="121" t="n">
        <v>0</v>
      </c>
      <c r="F278" s="121" t="n">
        <v>600</v>
      </c>
      <c r="G278" s="122"/>
      <c r="H278" s="118"/>
      <c r="I278" s="123"/>
      <c r="J278" s="123"/>
    </row>
    <row r="279" customFormat="false" ht="15" hidden="false" customHeight="false" outlineLevel="0" collapsed="false">
      <c r="A279" s="72"/>
      <c r="B279" s="32"/>
      <c r="C279" s="119" t="n">
        <v>4010</v>
      </c>
      <c r="D279" s="120" t="s">
        <v>37</v>
      </c>
      <c r="E279" s="121" t="n">
        <v>0</v>
      </c>
      <c r="F279" s="121" t="n">
        <f aca="false">550035+SOSW!F14+Starostwo!F312</f>
        <v>852401</v>
      </c>
      <c r="G279" s="122"/>
      <c r="H279" s="118"/>
      <c r="I279" s="123"/>
      <c r="J279" s="123"/>
    </row>
    <row r="280" customFormat="false" ht="15" hidden="false" customHeight="false" outlineLevel="0" collapsed="false">
      <c r="A280" s="72"/>
      <c r="B280" s="32"/>
      <c r="C280" s="119" t="n">
        <v>4040</v>
      </c>
      <c r="D280" s="120" t="s">
        <v>38</v>
      </c>
      <c r="E280" s="121" t="n">
        <v>0</v>
      </c>
      <c r="F280" s="121" t="n">
        <f aca="false">80840+SOSW!F15</f>
        <v>114765</v>
      </c>
      <c r="G280" s="122"/>
      <c r="H280" s="118"/>
      <c r="I280" s="123"/>
      <c r="J280" s="123"/>
    </row>
    <row r="281" customFormat="false" ht="15" hidden="false" customHeight="false" outlineLevel="0" collapsed="false">
      <c r="A281" s="72"/>
      <c r="B281" s="32"/>
      <c r="C281" s="119" t="n">
        <v>4110</v>
      </c>
      <c r="D281" s="120" t="s">
        <v>39</v>
      </c>
      <c r="E281" s="121" t="n">
        <v>0</v>
      </c>
      <c r="F281" s="121" t="n">
        <f aca="false">90000+SOSW!F16+Starostwo!F313</f>
        <v>135401</v>
      </c>
      <c r="G281" s="122"/>
      <c r="H281" s="118"/>
      <c r="I281" s="123"/>
      <c r="J281" s="123"/>
    </row>
    <row r="282" customFormat="false" ht="15" hidden="false" customHeight="false" outlineLevel="0" collapsed="false">
      <c r="A282" s="72"/>
      <c r="B282" s="32"/>
      <c r="C282" s="119" t="n">
        <v>4120</v>
      </c>
      <c r="D282" s="120" t="s">
        <v>40</v>
      </c>
      <c r="E282" s="121" t="n">
        <v>0</v>
      </c>
      <c r="F282" s="121" t="n">
        <f aca="false">12000+SOSW!F17+Starostwo!F314</f>
        <v>18443</v>
      </c>
      <c r="G282" s="122"/>
      <c r="H282" s="118"/>
      <c r="I282" s="123"/>
      <c r="J282" s="123"/>
    </row>
    <row r="283" customFormat="false" ht="15" hidden="false" customHeight="false" outlineLevel="0" collapsed="false">
      <c r="A283" s="72"/>
      <c r="B283" s="32"/>
      <c r="C283" s="119" t="n">
        <v>4170</v>
      </c>
      <c r="D283" s="120" t="s">
        <v>23</v>
      </c>
      <c r="E283" s="121" t="n">
        <v>0</v>
      </c>
      <c r="F283" s="121" t="n">
        <v>0</v>
      </c>
      <c r="G283" s="122"/>
      <c r="H283" s="118"/>
      <c r="I283" s="123"/>
      <c r="J283" s="123"/>
    </row>
    <row r="284" customFormat="false" ht="15" hidden="false" customHeight="false" outlineLevel="0" collapsed="false">
      <c r="A284" s="72"/>
      <c r="B284" s="32"/>
      <c r="C284" s="119" t="n">
        <v>4210</v>
      </c>
      <c r="D284" s="120" t="s">
        <v>41</v>
      </c>
      <c r="E284" s="121" t="n">
        <v>0</v>
      </c>
      <c r="F284" s="121" t="n">
        <f aca="false">30000+4000</f>
        <v>34000</v>
      </c>
      <c r="G284" s="122"/>
      <c r="H284" s="118"/>
      <c r="I284" s="123"/>
      <c r="J284" s="123"/>
    </row>
    <row r="285" customFormat="false" ht="15" hidden="false" customHeight="false" outlineLevel="0" collapsed="false">
      <c r="A285" s="72"/>
      <c r="B285" s="32"/>
      <c r="C285" s="119" t="n">
        <v>4240</v>
      </c>
      <c r="D285" s="120" t="s">
        <v>42</v>
      </c>
      <c r="E285" s="121" t="n">
        <v>0</v>
      </c>
      <c r="F285" s="121" t="n">
        <v>3000</v>
      </c>
      <c r="G285" s="122"/>
      <c r="H285" s="118"/>
      <c r="I285" s="123"/>
      <c r="J285" s="123"/>
    </row>
    <row r="286" customFormat="false" ht="15" hidden="false" customHeight="false" outlineLevel="0" collapsed="false">
      <c r="A286" s="72"/>
      <c r="B286" s="32"/>
      <c r="C286" s="119" t="n">
        <v>4260</v>
      </c>
      <c r="D286" s="120" t="s">
        <v>43</v>
      </c>
      <c r="E286" s="121" t="n">
        <v>0</v>
      </c>
      <c r="F286" s="121" t="n">
        <f aca="false">38194+SOSW!F19</f>
        <v>71277</v>
      </c>
      <c r="G286" s="122"/>
      <c r="H286" s="118"/>
      <c r="I286" s="123"/>
      <c r="J286" s="123"/>
    </row>
    <row r="287" customFormat="false" ht="15" hidden="false" customHeight="false" outlineLevel="0" collapsed="false">
      <c r="A287" s="72"/>
      <c r="B287" s="32"/>
      <c r="C287" s="119" t="n">
        <v>4270</v>
      </c>
      <c r="D287" s="120" t="s">
        <v>44</v>
      </c>
      <c r="E287" s="121" t="n">
        <v>0</v>
      </c>
      <c r="F287" s="121" t="n">
        <v>0</v>
      </c>
      <c r="G287" s="122"/>
      <c r="H287" s="118"/>
      <c r="I287" s="123"/>
      <c r="J287" s="123"/>
    </row>
    <row r="288" customFormat="false" ht="15" hidden="false" customHeight="false" outlineLevel="0" collapsed="false">
      <c r="A288" s="72"/>
      <c r="B288" s="32"/>
      <c r="C288" s="119" t="n">
        <v>4280</v>
      </c>
      <c r="D288" s="120" t="s">
        <v>45</v>
      </c>
      <c r="E288" s="121" t="n">
        <v>0</v>
      </c>
      <c r="F288" s="121" t="n">
        <v>1000</v>
      </c>
      <c r="G288" s="122"/>
      <c r="H288" s="118"/>
      <c r="I288" s="123"/>
      <c r="J288" s="123"/>
    </row>
    <row r="289" customFormat="false" ht="15" hidden="false" customHeight="false" outlineLevel="0" collapsed="false">
      <c r="A289" s="72"/>
      <c r="B289" s="32"/>
      <c r="C289" s="119" t="n">
        <v>4300</v>
      </c>
      <c r="D289" s="120" t="s">
        <v>20</v>
      </c>
      <c r="E289" s="121" t="n">
        <v>0</v>
      </c>
      <c r="F289" s="121" t="n">
        <f aca="false">23000+SOSW!F20</f>
        <v>28085</v>
      </c>
    </row>
    <row r="290" customFormat="false" ht="15" hidden="false" customHeight="false" outlineLevel="0" collapsed="false">
      <c r="A290" s="72"/>
      <c r="B290" s="32"/>
      <c r="C290" s="119" t="n">
        <v>4360</v>
      </c>
      <c r="D290" s="120" t="s">
        <v>46</v>
      </c>
      <c r="E290" s="121" t="n">
        <v>0</v>
      </c>
      <c r="F290" s="121" t="n">
        <f aca="false">2300+1300+6285</f>
        <v>9885</v>
      </c>
    </row>
    <row r="291" customFormat="false" ht="15" hidden="false" customHeight="false" outlineLevel="0" collapsed="false">
      <c r="A291" s="72"/>
      <c r="B291" s="32"/>
      <c r="C291" s="119" t="n">
        <v>4410</v>
      </c>
      <c r="D291" s="120" t="s">
        <v>47</v>
      </c>
      <c r="E291" s="121" t="n">
        <v>0</v>
      </c>
      <c r="F291" s="121" t="n">
        <v>1500</v>
      </c>
    </row>
    <row r="292" customFormat="false" ht="15" hidden="false" customHeight="false" outlineLevel="0" collapsed="false">
      <c r="A292" s="72"/>
      <c r="B292" s="32"/>
      <c r="C292" s="119" t="n">
        <v>4430</v>
      </c>
      <c r="D292" s="120" t="s">
        <v>48</v>
      </c>
      <c r="E292" s="121" t="n">
        <v>0</v>
      </c>
      <c r="F292" s="121" t="n">
        <v>1006</v>
      </c>
    </row>
    <row r="293" customFormat="false" ht="15" hidden="false" customHeight="false" outlineLevel="0" collapsed="false">
      <c r="A293" s="72"/>
      <c r="B293" s="32"/>
      <c r="C293" s="119" t="n">
        <v>4440</v>
      </c>
      <c r="D293" s="120" t="s">
        <v>49</v>
      </c>
      <c r="E293" s="121" t="n">
        <v>0</v>
      </c>
      <c r="F293" s="121" t="n">
        <f aca="false">44950+14587</f>
        <v>59537</v>
      </c>
    </row>
    <row r="294" customFormat="false" ht="15" hidden="false" customHeight="false" outlineLevel="0" collapsed="false">
      <c r="A294" s="72"/>
      <c r="B294" s="32"/>
      <c r="C294" s="119" t="n">
        <v>4520</v>
      </c>
      <c r="D294" s="120" t="s">
        <v>168</v>
      </c>
      <c r="E294" s="121" t="n">
        <v>0</v>
      </c>
      <c r="F294" s="121" t="n">
        <v>1960</v>
      </c>
    </row>
    <row r="295" customFormat="false" ht="25.5" hidden="false" customHeight="false" outlineLevel="0" collapsed="false">
      <c r="A295" s="72"/>
      <c r="B295" s="32"/>
      <c r="C295" s="119" t="n">
        <v>4700</v>
      </c>
      <c r="D295" s="120" t="s">
        <v>51</v>
      </c>
      <c r="E295" s="121" t="n">
        <v>0</v>
      </c>
      <c r="F295" s="121" t="n">
        <v>1790</v>
      </c>
    </row>
    <row r="296" customFormat="false" ht="15" hidden="false" customHeight="false" outlineLevel="0" collapsed="false">
      <c r="A296" s="72"/>
      <c r="B296" s="21" t="n">
        <v>80111</v>
      </c>
      <c r="C296" s="22"/>
      <c r="D296" s="44" t="s">
        <v>169</v>
      </c>
      <c r="E296" s="29" t="n">
        <f aca="false">SUM(E297:E311)</f>
        <v>0</v>
      </c>
      <c r="F296" s="29" t="n">
        <f aca="false">SUM(F297:F311)</f>
        <v>1573752</v>
      </c>
      <c r="G296" s="4"/>
      <c r="H296" s="4"/>
    </row>
    <row r="297" customFormat="false" ht="15" hidden="false" customHeight="false" outlineLevel="0" collapsed="false">
      <c r="A297" s="72"/>
      <c r="B297" s="70"/>
      <c r="C297" s="124" t="n">
        <v>3020</v>
      </c>
      <c r="D297" s="125" t="s">
        <v>36</v>
      </c>
      <c r="E297" s="126" t="n">
        <v>0</v>
      </c>
      <c r="F297" s="126" t="n">
        <f aca="false">SOSW!F25+ZSS!F32</f>
        <v>1350</v>
      </c>
    </row>
    <row r="298" customFormat="false" ht="15" hidden="false" customHeight="false" outlineLevel="0" collapsed="false">
      <c r="A298" s="72"/>
      <c r="B298" s="70"/>
      <c r="C298" s="124" t="n">
        <v>4010</v>
      </c>
      <c r="D298" s="125" t="s">
        <v>37</v>
      </c>
      <c r="E298" s="126" t="n">
        <v>0</v>
      </c>
      <c r="F298" s="126" t="n">
        <f aca="false">Starostwo!F318+SOSW!F26+ZSS!F33</f>
        <v>1133978</v>
      </c>
      <c r="G298" s="80"/>
    </row>
    <row r="299" customFormat="false" ht="15" hidden="false" customHeight="false" outlineLevel="0" collapsed="false">
      <c r="A299" s="72"/>
      <c r="B299" s="70"/>
      <c r="C299" s="124" t="n">
        <v>4040</v>
      </c>
      <c r="D299" s="125" t="s">
        <v>38</v>
      </c>
      <c r="E299" s="126" t="n">
        <v>0</v>
      </c>
      <c r="F299" s="126" t="n">
        <f aca="false">SOSW!F27+ZSS!F34</f>
        <v>110678</v>
      </c>
    </row>
    <row r="300" customFormat="false" ht="15" hidden="false" customHeight="false" outlineLevel="0" collapsed="false">
      <c r="A300" s="72"/>
      <c r="B300" s="70"/>
      <c r="C300" s="124" t="n">
        <v>4110</v>
      </c>
      <c r="D300" s="125" t="s">
        <v>39</v>
      </c>
      <c r="E300" s="126" t="n">
        <v>0</v>
      </c>
      <c r="F300" s="126" t="n">
        <f aca="false">Starostwo!F319+SOSW!F28+ZSS!F35</f>
        <v>180313</v>
      </c>
      <c r="H300" s="4"/>
    </row>
    <row r="301" customFormat="false" ht="15" hidden="false" customHeight="false" outlineLevel="0" collapsed="false">
      <c r="A301" s="72"/>
      <c r="B301" s="70"/>
      <c r="C301" s="124" t="n">
        <v>4120</v>
      </c>
      <c r="D301" s="125" t="s">
        <v>40</v>
      </c>
      <c r="E301" s="126" t="n">
        <v>0</v>
      </c>
      <c r="F301" s="126" t="n">
        <f aca="false">Starostwo!F320+SOSW!F29+ZSS!F36</f>
        <v>25313</v>
      </c>
    </row>
    <row r="302" customFormat="false" ht="15" hidden="false" customHeight="false" outlineLevel="0" collapsed="false">
      <c r="A302" s="72"/>
      <c r="B302" s="70"/>
      <c r="C302" s="124" t="n">
        <v>4210</v>
      </c>
      <c r="D302" s="125" t="s">
        <v>41</v>
      </c>
      <c r="E302" s="126" t="n">
        <v>0</v>
      </c>
      <c r="F302" s="126" t="n">
        <f aca="false">Starostwo!F321+SOSW!F30+ZSS!F37</f>
        <v>11879</v>
      </c>
    </row>
    <row r="303" customFormat="false" ht="15" hidden="false" customHeight="false" outlineLevel="0" collapsed="false">
      <c r="A303" s="72"/>
      <c r="B303" s="70"/>
      <c r="C303" s="124" t="n">
        <v>4240</v>
      </c>
      <c r="D303" s="125" t="s">
        <v>42</v>
      </c>
      <c r="E303" s="126" t="n">
        <v>0</v>
      </c>
      <c r="F303" s="126" t="n">
        <v>1503</v>
      </c>
    </row>
    <row r="304" customFormat="false" ht="15" hidden="false" customHeight="false" outlineLevel="0" collapsed="false">
      <c r="A304" s="72"/>
      <c r="B304" s="70"/>
      <c r="C304" s="124" t="n">
        <v>4260</v>
      </c>
      <c r="D304" s="125" t="s">
        <v>43</v>
      </c>
      <c r="E304" s="126" t="n">
        <v>0</v>
      </c>
      <c r="F304" s="126" t="n">
        <f aca="false">100+23405</f>
        <v>23505</v>
      </c>
    </row>
    <row r="305" customFormat="false" ht="15" hidden="false" customHeight="false" outlineLevel="0" collapsed="false">
      <c r="A305" s="72"/>
      <c r="B305" s="70"/>
      <c r="C305" s="124" t="n">
        <v>4280</v>
      </c>
      <c r="D305" s="125" t="s">
        <v>45</v>
      </c>
      <c r="E305" s="126" t="n">
        <v>0</v>
      </c>
      <c r="F305" s="126" t="n">
        <v>400</v>
      </c>
    </row>
    <row r="306" customFormat="false" ht="15" hidden="false" customHeight="false" outlineLevel="0" collapsed="false">
      <c r="A306" s="72"/>
      <c r="B306" s="70"/>
      <c r="C306" s="124" t="n">
        <v>4300</v>
      </c>
      <c r="D306" s="125" t="s">
        <v>20</v>
      </c>
      <c r="E306" s="126" t="n">
        <v>0</v>
      </c>
      <c r="F306" s="126" t="n">
        <f aca="false">100+6398</f>
        <v>6498</v>
      </c>
    </row>
    <row r="307" customFormat="false" ht="15" hidden="false" customHeight="false" outlineLevel="0" collapsed="false">
      <c r="A307" s="72"/>
      <c r="B307" s="70"/>
      <c r="C307" s="127" t="n">
        <v>4360</v>
      </c>
      <c r="D307" s="128" t="s">
        <v>46</v>
      </c>
      <c r="E307" s="126" t="n">
        <v>0</v>
      </c>
      <c r="F307" s="126" t="n">
        <f aca="false">1900+800</f>
        <v>2700</v>
      </c>
    </row>
    <row r="308" customFormat="false" ht="15" hidden="false" customHeight="false" outlineLevel="0" collapsed="false">
      <c r="A308" s="72"/>
      <c r="B308" s="70"/>
      <c r="C308" s="124" t="n">
        <v>4410</v>
      </c>
      <c r="D308" s="125" t="s">
        <v>47</v>
      </c>
      <c r="E308" s="126" t="n">
        <v>0</v>
      </c>
      <c r="F308" s="126" t="n">
        <v>300</v>
      </c>
    </row>
    <row r="309" customFormat="false" ht="15" hidden="false" customHeight="false" outlineLevel="0" collapsed="false">
      <c r="A309" s="72"/>
      <c r="B309" s="70"/>
      <c r="C309" s="124" t="n">
        <v>4440</v>
      </c>
      <c r="D309" s="125" t="s">
        <v>49</v>
      </c>
      <c r="E309" s="126" t="n">
        <v>0</v>
      </c>
      <c r="F309" s="126" t="n">
        <f aca="false">37971+35538</f>
        <v>73509</v>
      </c>
    </row>
    <row r="310" customFormat="false" ht="15" hidden="false" customHeight="false" outlineLevel="0" collapsed="false">
      <c r="A310" s="72"/>
      <c r="B310" s="70"/>
      <c r="C310" s="124" t="n">
        <v>4520</v>
      </c>
      <c r="D310" s="125" t="s">
        <v>168</v>
      </c>
      <c r="E310" s="126" t="n">
        <v>0</v>
      </c>
      <c r="F310" s="126" t="n">
        <v>1420</v>
      </c>
    </row>
    <row r="311" customFormat="false" ht="25.5" hidden="false" customHeight="false" outlineLevel="0" collapsed="false">
      <c r="A311" s="72"/>
      <c r="B311" s="70"/>
      <c r="C311" s="124" t="n">
        <v>4700</v>
      </c>
      <c r="D311" s="125" t="s">
        <v>51</v>
      </c>
      <c r="E311" s="126" t="n">
        <v>0</v>
      </c>
      <c r="F311" s="126" t="n">
        <v>406</v>
      </c>
    </row>
    <row r="312" customFormat="false" ht="15" hidden="false" customHeight="false" outlineLevel="0" collapsed="false">
      <c r="A312" s="72"/>
      <c r="B312" s="21" t="n">
        <v>80120</v>
      </c>
      <c r="C312" s="22"/>
      <c r="D312" s="44" t="s">
        <v>170</v>
      </c>
      <c r="E312" s="29" t="n">
        <f aca="false">SUM(E313:E338)</f>
        <v>24190</v>
      </c>
      <c r="F312" s="29" t="n">
        <f aca="false">SUM(F313:F338)</f>
        <v>5667811</v>
      </c>
      <c r="G312" s="4"/>
      <c r="H312" s="4"/>
    </row>
    <row r="313" customFormat="false" ht="15" hidden="false" customHeight="false" outlineLevel="0" collapsed="false">
      <c r="A313" s="72"/>
      <c r="B313" s="100"/>
      <c r="C313" s="129" t="s">
        <v>97</v>
      </c>
      <c r="D313" s="38" t="s">
        <v>171</v>
      </c>
      <c r="E313" s="39" t="n">
        <f aca="false">500+'ZS nr 1'!E13</f>
        <v>1150</v>
      </c>
      <c r="F313" s="39" t="n">
        <v>0</v>
      </c>
      <c r="G313" s="4"/>
    </row>
    <row r="314" customFormat="false" ht="33.75" hidden="false" customHeight="false" outlineLevel="0" collapsed="false">
      <c r="A314" s="72"/>
      <c r="B314" s="100"/>
      <c r="C314" s="129" t="s">
        <v>64</v>
      </c>
      <c r="D314" s="38" t="s">
        <v>65</v>
      </c>
      <c r="E314" s="39" t="n">
        <f aca="false">6700+'ZS nr 1'!E14</f>
        <v>23040</v>
      </c>
      <c r="F314" s="39" t="n">
        <v>0</v>
      </c>
      <c r="H314" s="4"/>
    </row>
    <row r="315" customFormat="false" ht="15" hidden="false" customHeight="false" outlineLevel="0" collapsed="false">
      <c r="A315" s="72"/>
      <c r="B315" s="100"/>
      <c r="C315" s="129" t="s">
        <v>172</v>
      </c>
      <c r="D315" s="38" t="s">
        <v>173</v>
      </c>
      <c r="E315" s="39" t="n">
        <v>0</v>
      </c>
      <c r="F315" s="39" t="n">
        <v>0</v>
      </c>
    </row>
    <row r="316" customFormat="false" ht="22.5" hidden="false" customHeight="false" outlineLevel="0" collapsed="false">
      <c r="A316" s="72"/>
      <c r="B316" s="100"/>
      <c r="C316" s="130" t="n">
        <v>2540</v>
      </c>
      <c r="D316" s="38" t="s">
        <v>174</v>
      </c>
      <c r="E316" s="39" t="n">
        <v>0</v>
      </c>
      <c r="F316" s="39" t="n">
        <f aca="false">Starostwo!F325</f>
        <v>110142</v>
      </c>
    </row>
    <row r="317" customFormat="false" ht="33.75" hidden="false" customHeight="false" outlineLevel="0" collapsed="false">
      <c r="A317" s="72"/>
      <c r="B317" s="100"/>
      <c r="C317" s="130" t="n">
        <v>2590</v>
      </c>
      <c r="D317" s="38" t="s">
        <v>175</v>
      </c>
      <c r="E317" s="39" t="n">
        <v>0</v>
      </c>
      <c r="F317" s="39" t="n">
        <f aca="false">Starostwo!F330</f>
        <v>610105</v>
      </c>
    </row>
    <row r="318" customFormat="false" ht="15" hidden="false" customHeight="false" outlineLevel="0" collapsed="false">
      <c r="A318" s="72"/>
      <c r="B318" s="100"/>
      <c r="C318" s="54" t="n">
        <v>3020</v>
      </c>
      <c r="D318" s="38" t="s">
        <v>36</v>
      </c>
      <c r="E318" s="39" t="n">
        <v>0</v>
      </c>
      <c r="F318" s="39" t="n">
        <f aca="false">'ZSO NOW'!F16+'ZS nr 1'!F15+'ZSP MASZ'!F13</f>
        <v>17855</v>
      </c>
    </row>
    <row r="319" customFormat="false" ht="15" hidden="false" customHeight="false" outlineLevel="0" collapsed="false">
      <c r="A319" s="72"/>
      <c r="B319" s="100"/>
      <c r="C319" s="131" t="n">
        <v>4010</v>
      </c>
      <c r="D319" s="35" t="s">
        <v>37</v>
      </c>
      <c r="E319" s="39" t="n">
        <v>0</v>
      </c>
      <c r="F319" s="39" t="n">
        <f aca="false">Starostwo!F332+'ZSP Nowog'!F13+'ZSO NOW'!F17+'ZS nr 1'!F16+'ZSP MASZ'!F14</f>
        <v>2562296</v>
      </c>
      <c r="G319" s="80"/>
      <c r="H319" s="80"/>
      <c r="I319" s="80"/>
      <c r="J319" s="80" t="n">
        <f aca="false">H319-G319</f>
        <v>0</v>
      </c>
    </row>
    <row r="320" customFormat="false" ht="15" hidden="false" customHeight="false" outlineLevel="0" collapsed="false">
      <c r="A320" s="72"/>
      <c r="B320" s="100"/>
      <c r="C320" s="54" t="n">
        <v>4040</v>
      </c>
      <c r="D320" s="38" t="s">
        <v>38</v>
      </c>
      <c r="E320" s="39" t="n">
        <v>0</v>
      </c>
      <c r="F320" s="39" t="n">
        <f aca="false">'ZSP Nowog'!F14+'ZSO NOW'!F18+'ZS nr 1'!F17+'ZSP MASZ'!F15</f>
        <v>256365</v>
      </c>
      <c r="G320" s="80"/>
    </row>
    <row r="321" customFormat="false" ht="15" hidden="false" customHeight="false" outlineLevel="0" collapsed="false">
      <c r="A321" s="72"/>
      <c r="B321" s="100"/>
      <c r="C321" s="54" t="n">
        <v>4110</v>
      </c>
      <c r="D321" s="38" t="s">
        <v>39</v>
      </c>
      <c r="E321" s="39" t="n">
        <v>0</v>
      </c>
      <c r="F321" s="39" t="n">
        <f aca="false">Starostwo!F333+'ZSP Nowog'!F15+'ZSO NOW'!F19+'ZS nr 1'!F19+'ZSP MASZ'!F16</f>
        <v>444073</v>
      </c>
      <c r="G321" s="4"/>
    </row>
    <row r="322" customFormat="false" ht="15" hidden="false" customHeight="false" outlineLevel="0" collapsed="false">
      <c r="A322" s="72"/>
      <c r="B322" s="100"/>
      <c r="C322" s="54" t="n">
        <v>4120</v>
      </c>
      <c r="D322" s="38" t="s">
        <v>40</v>
      </c>
      <c r="E322" s="39" t="n">
        <v>0</v>
      </c>
      <c r="F322" s="39" t="n">
        <f aca="false">Starostwo!F334+'ZSP Nowog'!F16+'ZSO NOW'!F20+'ZS nr 1'!F20+'ZSP MASZ'!F17</f>
        <v>63626</v>
      </c>
      <c r="G322" s="4"/>
    </row>
    <row r="323" customFormat="false" ht="25.5" hidden="false" customHeight="false" outlineLevel="0" collapsed="false">
      <c r="A323" s="72"/>
      <c r="B323" s="100"/>
      <c r="C323" s="54" t="n">
        <v>4140</v>
      </c>
      <c r="D323" s="132" t="s">
        <v>101</v>
      </c>
      <c r="E323" s="39" t="n">
        <v>0</v>
      </c>
      <c r="F323" s="39" t="n">
        <v>4750</v>
      </c>
      <c r="G323" s="4"/>
    </row>
    <row r="324" customFormat="false" ht="15" hidden="false" customHeight="false" outlineLevel="0" collapsed="false">
      <c r="A324" s="72"/>
      <c r="B324" s="100"/>
      <c r="C324" s="54" t="n">
        <v>4170</v>
      </c>
      <c r="D324" s="38" t="s">
        <v>23</v>
      </c>
      <c r="E324" s="39" t="n">
        <v>0</v>
      </c>
      <c r="F324" s="39" t="n">
        <f aca="false">'ZS nr 1'!F18</f>
        <v>6600</v>
      </c>
    </row>
    <row r="325" customFormat="false" ht="15" hidden="false" customHeight="false" outlineLevel="0" collapsed="false">
      <c r="A325" s="72"/>
      <c r="B325" s="100"/>
      <c r="C325" s="54" t="n">
        <v>4210</v>
      </c>
      <c r="D325" s="38" t="s">
        <v>41</v>
      </c>
      <c r="E325" s="39" t="n">
        <v>0</v>
      </c>
      <c r="F325" s="39" t="n">
        <f aca="false">'ZSP Nowog'!F17+'ZSO NOW'!F22+'ZS nr 1'!F21+'ZSP MASZ'!F18</f>
        <v>45900</v>
      </c>
    </row>
    <row r="326" customFormat="false" ht="15" hidden="false" customHeight="false" outlineLevel="0" collapsed="false">
      <c r="A326" s="133"/>
      <c r="B326" s="134"/>
      <c r="C326" s="54" t="n">
        <v>4240</v>
      </c>
      <c r="D326" s="38" t="s">
        <v>42</v>
      </c>
      <c r="E326" s="39" t="n">
        <v>0</v>
      </c>
      <c r="F326" s="39" t="n">
        <f aca="false">'ZSO NOW'!F23+'ZS nr 1'!F22+'ZSP MASZ'!F19</f>
        <v>5050</v>
      </c>
    </row>
    <row r="327" customFormat="false" ht="15" hidden="false" customHeight="false" outlineLevel="0" collapsed="false">
      <c r="A327" s="72"/>
      <c r="B327" s="100"/>
      <c r="C327" s="54" t="n">
        <v>4260</v>
      </c>
      <c r="D327" s="38" t="s">
        <v>43</v>
      </c>
      <c r="E327" s="39" t="n">
        <v>0</v>
      </c>
      <c r="F327" s="39" t="n">
        <f aca="false">'ZSP Nowog'!F18+'ZSO NOW'!F24+'ZS nr 1'!F23+'ZSP MASZ'!F20</f>
        <v>259831</v>
      </c>
    </row>
    <row r="328" customFormat="false" ht="15" hidden="false" customHeight="false" outlineLevel="0" collapsed="false">
      <c r="A328" s="72"/>
      <c r="B328" s="100"/>
      <c r="C328" s="54" t="n">
        <v>4270</v>
      </c>
      <c r="D328" s="38" t="s">
        <v>44</v>
      </c>
      <c r="E328" s="39" t="n">
        <v>0</v>
      </c>
      <c r="F328" s="39" t="n">
        <f aca="false">'ZSO NOW'!F25+'ZS nr 1'!F24</f>
        <v>15000</v>
      </c>
    </row>
    <row r="329" customFormat="false" ht="15" hidden="false" customHeight="false" outlineLevel="0" collapsed="false">
      <c r="A329" s="72"/>
      <c r="B329" s="100"/>
      <c r="C329" s="54" t="n">
        <v>4280</v>
      </c>
      <c r="D329" s="38" t="s">
        <v>45</v>
      </c>
      <c r="E329" s="39" t="n">
        <v>0</v>
      </c>
      <c r="F329" s="39" t="n">
        <f aca="false">'ZSO NOW'!F26+'ZS nr 1'!F25+'ZSP MASZ'!F21</f>
        <v>4500</v>
      </c>
    </row>
    <row r="330" customFormat="false" ht="15" hidden="false" customHeight="false" outlineLevel="0" collapsed="false">
      <c r="A330" s="72"/>
      <c r="B330" s="100"/>
      <c r="C330" s="54" t="n">
        <v>4300</v>
      </c>
      <c r="D330" s="38" t="s">
        <v>20</v>
      </c>
      <c r="E330" s="39" t="n">
        <v>0</v>
      </c>
      <c r="F330" s="39" t="n">
        <f aca="false">'ZSP Nowog'!F19+'ZSO NOW'!F27+'ZS nr 1'!F26+'ZSP MASZ'!F22</f>
        <v>53877</v>
      </c>
    </row>
    <row r="331" customFormat="false" ht="15" hidden="false" customHeight="false" outlineLevel="0" collapsed="false">
      <c r="A331" s="72"/>
      <c r="B331" s="100"/>
      <c r="C331" s="54" t="n">
        <v>4360</v>
      </c>
      <c r="D331" s="38" t="s">
        <v>46</v>
      </c>
      <c r="E331" s="39" t="n">
        <v>0</v>
      </c>
      <c r="F331" s="39" t="n">
        <f aca="false">'ZSO NOW'!F28+'ZS nr 1'!F27+'ZSP MASZ'!F23</f>
        <v>10625</v>
      </c>
    </row>
    <row r="332" customFormat="false" ht="15" hidden="false" customHeight="false" outlineLevel="0" collapsed="false">
      <c r="A332" s="72"/>
      <c r="B332" s="100"/>
      <c r="C332" s="54" t="n">
        <v>4390</v>
      </c>
      <c r="D332" s="38" t="s">
        <v>123</v>
      </c>
      <c r="E332" s="39" t="n">
        <v>0</v>
      </c>
      <c r="F332" s="39" t="n">
        <f aca="false">'ZSO NOW'!F29</f>
        <v>600</v>
      </c>
    </row>
    <row r="333" customFormat="false" ht="15" hidden="false" customHeight="false" outlineLevel="0" collapsed="false">
      <c r="A333" s="72"/>
      <c r="B333" s="100"/>
      <c r="C333" s="54" t="n">
        <v>4410</v>
      </c>
      <c r="D333" s="38" t="s">
        <v>47</v>
      </c>
      <c r="E333" s="39" t="n">
        <v>0</v>
      </c>
      <c r="F333" s="39" t="n">
        <f aca="false">'ZSO NOW'!F30+'ZS nr 1'!F28+'ZSP MASZ'!F24</f>
        <v>3900</v>
      </c>
    </row>
    <row r="334" customFormat="false" ht="15" hidden="false" customHeight="false" outlineLevel="0" collapsed="false">
      <c r="A334" s="72"/>
      <c r="B334" s="100"/>
      <c r="C334" s="54" t="n">
        <v>4430</v>
      </c>
      <c r="D334" s="38" t="s">
        <v>48</v>
      </c>
      <c r="E334" s="39" t="n">
        <v>0</v>
      </c>
      <c r="F334" s="39" t="n">
        <f aca="false">'ZSP MASZ'!F25</f>
        <v>200</v>
      </c>
    </row>
    <row r="335" customFormat="false" ht="15" hidden="false" customHeight="false" outlineLevel="0" collapsed="false">
      <c r="A335" s="72"/>
      <c r="B335" s="100"/>
      <c r="C335" s="54" t="n">
        <v>4440</v>
      </c>
      <c r="D335" s="38" t="s">
        <v>49</v>
      </c>
      <c r="E335" s="39" t="n">
        <v>0</v>
      </c>
      <c r="F335" s="39" t="n">
        <f aca="false">'ZSO NOW'!F31+'ZS nr 1'!F29+'ZSP MASZ'!F26</f>
        <v>186460</v>
      </c>
    </row>
    <row r="336" customFormat="false" ht="22.5" hidden="false" customHeight="false" outlineLevel="0" collapsed="false">
      <c r="A336" s="72"/>
      <c r="B336" s="100"/>
      <c r="C336" s="54" t="n">
        <v>4700</v>
      </c>
      <c r="D336" s="38" t="s">
        <v>176</v>
      </c>
      <c r="E336" s="39" t="n">
        <v>0</v>
      </c>
      <c r="F336" s="39" t="n">
        <f aca="false">4950+'ZSO NOW'!F32</f>
        <v>5450</v>
      </c>
    </row>
    <row r="337" customFormat="false" ht="15" hidden="false" customHeight="false" outlineLevel="0" collapsed="false">
      <c r="A337" s="72"/>
      <c r="B337" s="100"/>
      <c r="C337" s="54" t="s">
        <v>177</v>
      </c>
      <c r="D337" s="38" t="s">
        <v>50</v>
      </c>
      <c r="E337" s="39" t="n">
        <v>0</v>
      </c>
      <c r="F337" s="39" t="n">
        <v>606</v>
      </c>
    </row>
    <row r="338" customFormat="false" ht="15" hidden="false" customHeight="false" outlineLevel="0" collapsed="false">
      <c r="A338" s="72"/>
      <c r="B338" s="100"/>
      <c r="C338" s="61" t="n">
        <v>6050</v>
      </c>
      <c r="D338" s="49" t="s">
        <v>55</v>
      </c>
      <c r="E338" s="39" t="n">
        <v>0</v>
      </c>
      <c r="F338" s="50" t="n">
        <f aca="false">Starostwo!F337</f>
        <v>1000000</v>
      </c>
    </row>
    <row r="339" customFormat="false" ht="15" hidden="false" customHeight="false" outlineLevel="0" collapsed="false">
      <c r="A339" s="72"/>
      <c r="B339" s="21" t="n">
        <v>80130</v>
      </c>
      <c r="C339" s="22"/>
      <c r="D339" s="44" t="s">
        <v>178</v>
      </c>
      <c r="E339" s="29" t="n">
        <f aca="false">E340+E341+E342+E343+E344+E345+E346+E347+E348+E349+E350+E351+E352+E353+E354+E355+E356+E357+E358+E359+E360+E361+E362</f>
        <v>95368</v>
      </c>
      <c r="F339" s="29" t="n">
        <f aca="false">F340+F341+F342+F343+F344+F345+F346+F347+F348+F349+F350+F351+F352+F353+F354+F355+F356+F357+F358+F359+F360+F361+F362</f>
        <v>9581948</v>
      </c>
      <c r="G339" s="4"/>
      <c r="H339" s="4"/>
    </row>
    <row r="340" customFormat="false" ht="15" hidden="false" customHeight="false" outlineLevel="0" collapsed="false">
      <c r="A340" s="72"/>
      <c r="B340" s="73"/>
      <c r="C340" s="135" t="s">
        <v>97</v>
      </c>
      <c r="D340" s="110" t="s">
        <v>171</v>
      </c>
      <c r="E340" s="136" t="n">
        <v>130</v>
      </c>
      <c r="F340" s="136" t="n">
        <v>0</v>
      </c>
      <c r="G340" s="4"/>
    </row>
    <row r="341" customFormat="false" ht="33.75" hidden="false" customHeight="false" outlineLevel="0" collapsed="false">
      <c r="A341" s="72"/>
      <c r="B341" s="76"/>
      <c r="C341" s="131" t="s">
        <v>64</v>
      </c>
      <c r="D341" s="35" t="s">
        <v>65</v>
      </c>
      <c r="E341" s="36" t="n">
        <f aca="false">'ZSP Nowog'!E22+'ZS nr 1'!E33+'ZSP MASZ'!E29</f>
        <v>90820</v>
      </c>
      <c r="F341" s="36" t="n">
        <v>0</v>
      </c>
      <c r="H341" s="4"/>
    </row>
    <row r="342" customFormat="false" ht="15" hidden="false" customHeight="false" outlineLevel="0" collapsed="false">
      <c r="A342" s="72"/>
      <c r="B342" s="76"/>
      <c r="C342" s="131" t="s">
        <v>172</v>
      </c>
      <c r="D342" s="35" t="s">
        <v>173</v>
      </c>
      <c r="E342" s="36" t="n">
        <f aca="false">4418</f>
        <v>4418</v>
      </c>
      <c r="F342" s="36" t="n">
        <v>0</v>
      </c>
    </row>
    <row r="343" customFormat="false" ht="22.5" hidden="false" customHeight="false" outlineLevel="0" collapsed="false">
      <c r="A343" s="72"/>
      <c r="B343" s="76"/>
      <c r="C343" s="130" t="n">
        <v>2540</v>
      </c>
      <c r="D343" s="38" t="s">
        <v>174</v>
      </c>
      <c r="E343" s="39" t="n">
        <v>0</v>
      </c>
      <c r="F343" s="39" t="n">
        <f aca="false">Starostwo!F340</f>
        <v>577990</v>
      </c>
    </row>
    <row r="344" customFormat="false" ht="15" hidden="false" customHeight="false" outlineLevel="0" collapsed="false">
      <c r="A344" s="72"/>
      <c r="B344" s="76"/>
      <c r="C344" s="137" t="n">
        <v>3020</v>
      </c>
      <c r="D344" s="138" t="s">
        <v>36</v>
      </c>
      <c r="E344" s="139" t="n">
        <v>0</v>
      </c>
      <c r="F344" s="139" t="n">
        <f aca="false">11510+'ZSP Nowog'!F24+'ZSP MASZ'!F30</f>
        <v>35868</v>
      </c>
    </row>
    <row r="345" customFormat="false" ht="15" hidden="false" customHeight="false" outlineLevel="0" collapsed="false">
      <c r="A345" s="72"/>
      <c r="B345" s="76"/>
      <c r="C345" s="137" t="n">
        <v>4010</v>
      </c>
      <c r="D345" s="138" t="s">
        <v>179</v>
      </c>
      <c r="E345" s="139" t="n">
        <v>0</v>
      </c>
      <c r="F345" s="139" t="n">
        <f aca="false">Starostwo!F347+'ZSP Nowog'!F25+'ZS nr 1'!F35+'ZSP MASZ'!F31</f>
        <v>5781559</v>
      </c>
      <c r="G345" s="4"/>
    </row>
    <row r="346" customFormat="false" ht="15" hidden="false" customHeight="false" outlineLevel="0" collapsed="false">
      <c r="A346" s="72"/>
      <c r="B346" s="76"/>
      <c r="C346" s="137" t="n">
        <v>4040</v>
      </c>
      <c r="D346" s="138" t="s">
        <v>38</v>
      </c>
      <c r="E346" s="139" t="n">
        <v>0</v>
      </c>
      <c r="F346" s="139" t="n">
        <f aca="false">'ZSP Nowog'!F26+'ZS nr 1'!F36+'ZSP MASZ'!F32</f>
        <v>534235</v>
      </c>
      <c r="G346" s="4"/>
    </row>
    <row r="347" customFormat="false" ht="15" hidden="false" customHeight="false" outlineLevel="0" collapsed="false">
      <c r="A347" s="72"/>
      <c r="B347" s="76"/>
      <c r="C347" s="137" t="n">
        <v>4110</v>
      </c>
      <c r="D347" s="138" t="s">
        <v>39</v>
      </c>
      <c r="E347" s="139" t="n">
        <v>0</v>
      </c>
      <c r="F347" s="139" t="n">
        <f aca="false">Starostwo!F348+'ZSP Nowog'!F27+'ZS nr 1'!F37+'ZSP MASZ'!F33</f>
        <v>1234431</v>
      </c>
      <c r="G347" s="4"/>
    </row>
    <row r="348" customFormat="false" ht="15" hidden="false" customHeight="false" outlineLevel="0" collapsed="false">
      <c r="A348" s="72"/>
      <c r="B348" s="76"/>
      <c r="C348" s="137" t="n">
        <v>4120</v>
      </c>
      <c r="D348" s="138" t="s">
        <v>40</v>
      </c>
      <c r="E348" s="139" t="n">
        <v>0</v>
      </c>
      <c r="F348" s="139" t="n">
        <f aca="false">Starostwo!F349+'ZSP Nowog'!F28+'ZS nr 1'!F38+'ZSP MASZ'!F34</f>
        <v>165052</v>
      </c>
      <c r="G348" s="4"/>
    </row>
    <row r="349" customFormat="false" ht="15" hidden="false" customHeight="false" outlineLevel="0" collapsed="false">
      <c r="A349" s="72"/>
      <c r="B349" s="76"/>
      <c r="C349" s="137" t="n">
        <v>4170</v>
      </c>
      <c r="D349" s="138" t="s">
        <v>23</v>
      </c>
      <c r="E349" s="139" t="n">
        <v>0</v>
      </c>
      <c r="F349" s="139" t="n">
        <f aca="false">5900+'ZSP Nowog'!F29</f>
        <v>11500</v>
      </c>
    </row>
    <row r="350" customFormat="false" ht="15" hidden="false" customHeight="false" outlineLevel="0" collapsed="false">
      <c r="A350" s="72"/>
      <c r="B350" s="76"/>
      <c r="C350" s="137" t="n">
        <v>4210</v>
      </c>
      <c r="D350" s="138" t="s">
        <v>41</v>
      </c>
      <c r="E350" s="139" t="n">
        <v>0</v>
      </c>
      <c r="F350" s="139" t="n">
        <f aca="false">'ZSP Nowog'!F30+'ZS nr 1'!F40+'ZSP MASZ'!F35</f>
        <v>183050</v>
      </c>
      <c r="G350" s="4"/>
    </row>
    <row r="351" customFormat="false" ht="15" hidden="false" customHeight="false" outlineLevel="0" collapsed="false">
      <c r="A351" s="72"/>
      <c r="B351" s="76"/>
      <c r="C351" s="137" t="n">
        <v>4240</v>
      </c>
      <c r="D351" s="138" t="s">
        <v>42</v>
      </c>
      <c r="E351" s="139" t="n">
        <v>0</v>
      </c>
      <c r="F351" s="139" t="n">
        <f aca="false">'ZSP Nowog'!F31+'ZS nr 1'!F41+'ZSP MASZ'!F36</f>
        <v>22816</v>
      </c>
    </row>
    <row r="352" customFormat="false" ht="15" hidden="false" customHeight="false" outlineLevel="0" collapsed="false">
      <c r="A352" s="72"/>
      <c r="B352" s="76"/>
      <c r="C352" s="137" t="n">
        <v>4260</v>
      </c>
      <c r="D352" s="138" t="s">
        <v>43</v>
      </c>
      <c r="E352" s="139" t="n">
        <v>0</v>
      </c>
      <c r="F352" s="139" t="n">
        <f aca="false">'ZSP Nowog'!F32+'ZS nr 1'!F42+'ZSP MASZ'!F37</f>
        <v>394866</v>
      </c>
    </row>
    <row r="353" customFormat="false" ht="15" hidden="false" customHeight="false" outlineLevel="0" collapsed="false">
      <c r="A353" s="72"/>
      <c r="B353" s="76"/>
      <c r="C353" s="137" t="n">
        <v>4270</v>
      </c>
      <c r="D353" s="138" t="s">
        <v>44</v>
      </c>
      <c r="E353" s="139" t="n">
        <v>0</v>
      </c>
      <c r="F353" s="139" t="n">
        <f aca="false">31700+'ZSP MASZ'!F38</f>
        <v>31700</v>
      </c>
    </row>
    <row r="354" customFormat="false" ht="15" hidden="false" customHeight="false" outlineLevel="0" collapsed="false">
      <c r="A354" s="72"/>
      <c r="B354" s="76"/>
      <c r="C354" s="137" t="n">
        <v>4280</v>
      </c>
      <c r="D354" s="138" t="s">
        <v>45</v>
      </c>
      <c r="E354" s="139" t="n">
        <v>0</v>
      </c>
      <c r="F354" s="139" t="n">
        <f aca="false">5200+'ZSP Nowog'!F33+'ZSP MASZ'!F39</f>
        <v>10500</v>
      </c>
    </row>
    <row r="355" customFormat="false" ht="15" hidden="false" customHeight="false" outlineLevel="0" collapsed="false">
      <c r="A355" s="72"/>
      <c r="B355" s="76"/>
      <c r="C355" s="137" t="n">
        <v>4300</v>
      </c>
      <c r="D355" s="138" t="s">
        <v>20</v>
      </c>
      <c r="E355" s="139" t="n">
        <v>0</v>
      </c>
      <c r="F355" s="139" t="n">
        <f aca="false">'ZSP Nowog'!F34+'ZS nr 1'!F45+'ZSP MASZ'!F40</f>
        <v>181750</v>
      </c>
    </row>
    <row r="356" customFormat="false" ht="15" hidden="false" customHeight="false" outlineLevel="0" collapsed="false">
      <c r="A356" s="72"/>
      <c r="B356" s="76"/>
      <c r="C356" s="54" t="n">
        <v>4360</v>
      </c>
      <c r="D356" s="38" t="s">
        <v>46</v>
      </c>
      <c r="E356" s="139" t="n">
        <v>0</v>
      </c>
      <c r="F356" s="139" t="n">
        <f aca="false">850+4700+1450+'ZSP Nowog'!F35+'ZSP MASZ'!F41</f>
        <v>17600</v>
      </c>
    </row>
    <row r="357" customFormat="false" ht="15" hidden="false" customHeight="false" outlineLevel="0" collapsed="false">
      <c r="A357" s="72"/>
      <c r="B357" s="76"/>
      <c r="C357" s="137" t="s">
        <v>180</v>
      </c>
      <c r="D357" s="138" t="s">
        <v>47</v>
      </c>
      <c r="E357" s="139" t="n">
        <v>0</v>
      </c>
      <c r="F357" s="139" t="n">
        <f aca="false">3900+'ZSP Nowog'!F36+'ZSP MASZ'!F42</f>
        <v>9200</v>
      </c>
    </row>
    <row r="358" customFormat="false" ht="15" hidden="false" customHeight="false" outlineLevel="0" collapsed="false">
      <c r="A358" s="72"/>
      <c r="B358" s="76"/>
      <c r="C358" s="137" t="n">
        <v>4420</v>
      </c>
      <c r="D358" s="138" t="s">
        <v>95</v>
      </c>
      <c r="E358" s="139" t="n">
        <v>0</v>
      </c>
      <c r="F358" s="139" t="n">
        <v>5000</v>
      </c>
    </row>
    <row r="359" customFormat="false" ht="15" hidden="false" customHeight="false" outlineLevel="0" collapsed="false">
      <c r="A359" s="72"/>
      <c r="B359" s="76"/>
      <c r="C359" s="137" t="n">
        <v>4430</v>
      </c>
      <c r="D359" s="138" t="s">
        <v>48</v>
      </c>
      <c r="E359" s="139" t="n">
        <v>0</v>
      </c>
      <c r="F359" s="139" t="n">
        <f aca="false">4500+'ZSP MASZ'!F43</f>
        <v>5000</v>
      </c>
    </row>
    <row r="360" customFormat="false" ht="15" hidden="false" customHeight="false" outlineLevel="0" collapsed="false">
      <c r="A360" s="72"/>
      <c r="B360" s="76"/>
      <c r="C360" s="137" t="n">
        <v>4440</v>
      </c>
      <c r="D360" s="138" t="s">
        <v>49</v>
      </c>
      <c r="E360" s="139" t="n">
        <v>0</v>
      </c>
      <c r="F360" s="139" t="n">
        <f aca="false">'ZSP Nowog'!F39+'ZS nr 1'!F48+'ZSP MASZ'!F44</f>
        <v>371831</v>
      </c>
    </row>
    <row r="361" customFormat="false" ht="25.5" hidden="false" customHeight="false" outlineLevel="0" collapsed="false">
      <c r="A361" s="72"/>
      <c r="B361" s="76"/>
      <c r="C361" s="137" t="n">
        <v>4700</v>
      </c>
      <c r="D361" s="138" t="s">
        <v>176</v>
      </c>
      <c r="E361" s="139" t="n">
        <v>0</v>
      </c>
      <c r="F361" s="139" t="n">
        <f aca="false">900+'ZSP Nowog'!F40+'ZSP MASZ'!F45</f>
        <v>3200</v>
      </c>
    </row>
    <row r="362" customFormat="false" ht="15" hidden="false" customHeight="false" outlineLevel="0" collapsed="false">
      <c r="A362" s="72"/>
      <c r="B362" s="76"/>
      <c r="C362" s="137" t="n">
        <v>4520</v>
      </c>
      <c r="D362" s="138" t="s">
        <v>50</v>
      </c>
      <c r="E362" s="139" t="n">
        <v>0</v>
      </c>
      <c r="F362" s="139" t="n">
        <f aca="false">'ZS nr 1'!F50</f>
        <v>4800</v>
      </c>
    </row>
    <row r="363" customFormat="false" ht="15" hidden="false" customHeight="false" outlineLevel="0" collapsed="false">
      <c r="A363" s="133"/>
      <c r="B363" s="21" t="n">
        <v>80132</v>
      </c>
      <c r="C363" s="22"/>
      <c r="D363" s="44" t="s">
        <v>181</v>
      </c>
      <c r="E363" s="29" t="n">
        <f aca="false">SUM(E364:E379)</f>
        <v>10000</v>
      </c>
      <c r="F363" s="29" t="n">
        <f aca="false">SUM(F364:F379)</f>
        <v>1855137</v>
      </c>
      <c r="G363" s="4"/>
      <c r="H363" s="4"/>
    </row>
    <row r="364" customFormat="false" ht="51" hidden="false" customHeight="false" outlineLevel="0" collapsed="false">
      <c r="A364" s="72"/>
      <c r="B364" s="32"/>
      <c r="C364" s="54" t="s">
        <v>64</v>
      </c>
      <c r="D364" s="132" t="s">
        <v>182</v>
      </c>
      <c r="E364" s="39" t="n">
        <v>0</v>
      </c>
      <c r="F364" s="39" t="n">
        <v>0</v>
      </c>
    </row>
    <row r="365" customFormat="false" ht="15" hidden="false" customHeight="false" outlineLevel="0" collapsed="false">
      <c r="A365" s="72"/>
      <c r="B365" s="32"/>
      <c r="C365" s="54" t="s">
        <v>172</v>
      </c>
      <c r="D365" s="132" t="s">
        <v>173</v>
      </c>
      <c r="E365" s="39" t="n">
        <v>10000</v>
      </c>
      <c r="F365" s="39" t="n">
        <v>0</v>
      </c>
    </row>
    <row r="366" customFormat="false" ht="15" hidden="false" customHeight="false" outlineLevel="0" collapsed="false">
      <c r="A366" s="72"/>
      <c r="B366" s="32"/>
      <c r="C366" s="54" t="n">
        <v>3020</v>
      </c>
      <c r="D366" s="38" t="s">
        <v>36</v>
      </c>
      <c r="E366" s="39" t="n">
        <v>0</v>
      </c>
      <c r="F366" s="39" t="n">
        <v>3386</v>
      </c>
    </row>
    <row r="367" customFormat="false" ht="15" hidden="false" customHeight="false" outlineLevel="0" collapsed="false">
      <c r="A367" s="72"/>
      <c r="B367" s="32"/>
      <c r="C367" s="54" t="n">
        <v>4010</v>
      </c>
      <c r="D367" s="132" t="s">
        <v>37</v>
      </c>
      <c r="E367" s="39" t="n">
        <v>0</v>
      </c>
      <c r="F367" s="39" t="n">
        <f aca="false">1198271+Starostwo!F354</f>
        <v>1210863</v>
      </c>
      <c r="G367" s="4"/>
    </row>
    <row r="368" customFormat="false" ht="15" hidden="false" customHeight="false" outlineLevel="0" collapsed="false">
      <c r="A368" s="72"/>
      <c r="B368" s="32"/>
      <c r="C368" s="54" t="n">
        <v>4040</v>
      </c>
      <c r="D368" s="132" t="s">
        <v>38</v>
      </c>
      <c r="E368" s="39" t="n">
        <v>0</v>
      </c>
      <c r="F368" s="39" t="n">
        <v>101977</v>
      </c>
    </row>
    <row r="369" customFormat="false" ht="15" hidden="false" customHeight="false" outlineLevel="0" collapsed="false">
      <c r="A369" s="72"/>
      <c r="B369" s="32"/>
      <c r="C369" s="54" t="n">
        <v>4110</v>
      </c>
      <c r="D369" s="132" t="s">
        <v>39</v>
      </c>
      <c r="E369" s="39" t="n">
        <v>0</v>
      </c>
      <c r="F369" s="39" t="n">
        <f aca="false">224204+Starostwo!F355</f>
        <v>225677</v>
      </c>
    </row>
    <row r="370" customFormat="false" ht="15" hidden="false" customHeight="false" outlineLevel="0" collapsed="false">
      <c r="A370" s="72"/>
      <c r="B370" s="32"/>
      <c r="C370" s="54" t="n">
        <v>4120</v>
      </c>
      <c r="D370" s="132" t="s">
        <v>40</v>
      </c>
      <c r="E370" s="39" t="n">
        <v>0</v>
      </c>
      <c r="F370" s="39" t="n">
        <f aca="false">31954+Starostwo!F356</f>
        <v>32164</v>
      </c>
    </row>
    <row r="371" customFormat="false" ht="25.5" hidden="false" customHeight="false" outlineLevel="0" collapsed="false">
      <c r="A371" s="72"/>
      <c r="B371" s="32"/>
      <c r="C371" s="54" t="n">
        <v>4140</v>
      </c>
      <c r="D371" s="132" t="s">
        <v>101</v>
      </c>
      <c r="E371" s="39" t="n">
        <v>0</v>
      </c>
      <c r="F371" s="39" t="n">
        <v>0</v>
      </c>
    </row>
    <row r="372" customFormat="false" ht="15" hidden="false" customHeight="false" outlineLevel="0" collapsed="false">
      <c r="A372" s="72"/>
      <c r="B372" s="32"/>
      <c r="C372" s="54" t="n">
        <v>4210</v>
      </c>
      <c r="D372" s="132" t="s">
        <v>41</v>
      </c>
      <c r="E372" s="39" t="n">
        <v>0</v>
      </c>
      <c r="F372" s="39" t="n">
        <v>24500</v>
      </c>
    </row>
    <row r="373" customFormat="false" ht="15" hidden="false" customHeight="false" outlineLevel="0" collapsed="false">
      <c r="A373" s="72"/>
      <c r="B373" s="32"/>
      <c r="C373" s="54" t="n">
        <v>4240</v>
      </c>
      <c r="D373" s="132" t="s">
        <v>42</v>
      </c>
      <c r="E373" s="39" t="n">
        <v>0</v>
      </c>
      <c r="F373" s="39" t="n">
        <v>61480</v>
      </c>
    </row>
    <row r="374" customFormat="false" ht="15" hidden="false" customHeight="false" outlineLevel="0" collapsed="false">
      <c r="A374" s="72"/>
      <c r="B374" s="32"/>
      <c r="C374" s="54" t="n">
        <v>4260</v>
      </c>
      <c r="D374" s="132" t="s">
        <v>43</v>
      </c>
      <c r="E374" s="39" t="n">
        <v>0</v>
      </c>
      <c r="F374" s="39" t="n">
        <v>75960</v>
      </c>
    </row>
    <row r="375" customFormat="false" ht="15" hidden="false" customHeight="false" outlineLevel="0" collapsed="false">
      <c r="A375" s="72"/>
      <c r="B375" s="32"/>
      <c r="C375" s="54" t="n">
        <v>4280</v>
      </c>
      <c r="D375" s="132" t="s">
        <v>45</v>
      </c>
      <c r="E375" s="39" t="n">
        <v>0</v>
      </c>
      <c r="F375" s="39" t="n">
        <v>1200</v>
      </c>
    </row>
    <row r="376" customFormat="false" ht="15" hidden="false" customHeight="false" outlineLevel="0" collapsed="false">
      <c r="A376" s="72"/>
      <c r="B376" s="32"/>
      <c r="C376" s="54" t="n">
        <v>4300</v>
      </c>
      <c r="D376" s="132" t="s">
        <v>20</v>
      </c>
      <c r="E376" s="39" t="n">
        <v>0</v>
      </c>
      <c r="F376" s="39" t="n">
        <v>33640</v>
      </c>
    </row>
    <row r="377" customFormat="false" ht="15" hidden="false" customHeight="false" outlineLevel="0" collapsed="false">
      <c r="A377" s="72"/>
      <c r="B377" s="32"/>
      <c r="C377" s="54" t="n">
        <v>4360</v>
      </c>
      <c r="D377" s="38" t="s">
        <v>46</v>
      </c>
      <c r="E377" s="39" t="n">
        <v>0</v>
      </c>
      <c r="F377" s="39" t="n">
        <f aca="false">600+3000</f>
        <v>3600</v>
      </c>
    </row>
    <row r="378" customFormat="false" ht="15" hidden="false" customHeight="false" outlineLevel="0" collapsed="false">
      <c r="A378" s="72"/>
      <c r="B378" s="32"/>
      <c r="C378" s="54" t="n">
        <v>4410</v>
      </c>
      <c r="D378" s="132" t="s">
        <v>47</v>
      </c>
      <c r="E378" s="39" t="n">
        <v>0</v>
      </c>
      <c r="F378" s="39" t="n">
        <v>4672</v>
      </c>
    </row>
    <row r="379" customFormat="false" ht="15" hidden="false" customHeight="false" outlineLevel="0" collapsed="false">
      <c r="A379" s="72"/>
      <c r="B379" s="32"/>
      <c r="C379" s="54" t="n">
        <v>4440</v>
      </c>
      <c r="D379" s="132" t="s">
        <v>49</v>
      </c>
      <c r="E379" s="39" t="n">
        <v>0</v>
      </c>
      <c r="F379" s="39" t="n">
        <v>76018</v>
      </c>
    </row>
    <row r="380" customFormat="false" ht="15" hidden="false" customHeight="false" outlineLevel="0" collapsed="false">
      <c r="A380" s="72"/>
      <c r="B380" s="21" t="s">
        <v>183</v>
      </c>
      <c r="C380" s="22"/>
      <c r="D380" s="140" t="s">
        <v>184</v>
      </c>
      <c r="E380" s="29" t="n">
        <f aca="false">SUM(E381:E395)</f>
        <v>0</v>
      </c>
      <c r="F380" s="29" t="n">
        <f aca="false">SUM(F381:F395)</f>
        <v>1538150</v>
      </c>
      <c r="G380" s="4"/>
      <c r="H380" s="4"/>
    </row>
    <row r="381" customFormat="false" ht="15" hidden="false" customHeight="false" outlineLevel="0" collapsed="false">
      <c r="A381" s="72"/>
      <c r="B381" s="25"/>
      <c r="C381" s="137" t="n">
        <v>3020</v>
      </c>
      <c r="D381" s="138" t="s">
        <v>36</v>
      </c>
      <c r="E381" s="139" t="n">
        <v>0</v>
      </c>
      <c r="F381" s="139" t="n">
        <f aca="false">ZSS!F48+SOSW!F35</f>
        <v>2062</v>
      </c>
    </row>
    <row r="382" customFormat="false" ht="15" hidden="false" customHeight="false" outlineLevel="0" collapsed="false">
      <c r="A382" s="72"/>
      <c r="B382" s="32"/>
      <c r="C382" s="137" t="n">
        <v>4010</v>
      </c>
      <c r="D382" s="138" t="s">
        <v>37</v>
      </c>
      <c r="E382" s="139" t="n">
        <v>0</v>
      </c>
      <c r="F382" s="139" t="n">
        <f aca="false">Starostwo!F361+SOSW!F36+ZSS!F49</f>
        <v>1115744</v>
      </c>
      <c r="G382" s="4"/>
    </row>
    <row r="383" customFormat="false" ht="15" hidden="false" customHeight="false" outlineLevel="0" collapsed="false">
      <c r="A383" s="72"/>
      <c r="B383" s="32"/>
      <c r="C383" s="137" t="n">
        <v>4040</v>
      </c>
      <c r="D383" s="138" t="s">
        <v>38</v>
      </c>
      <c r="E383" s="139" t="n">
        <v>0</v>
      </c>
      <c r="F383" s="139" t="n">
        <f aca="false">SOSW!F37+ZSS!F50</f>
        <v>97103</v>
      </c>
    </row>
    <row r="384" customFormat="false" ht="15" hidden="false" customHeight="false" outlineLevel="0" collapsed="false">
      <c r="A384" s="72"/>
      <c r="B384" s="32"/>
      <c r="C384" s="137" t="n">
        <v>4110</v>
      </c>
      <c r="D384" s="138" t="s">
        <v>39</v>
      </c>
      <c r="E384" s="139" t="n">
        <v>0</v>
      </c>
      <c r="F384" s="139" t="n">
        <f aca="false">Starostwo!F362+SOSW!F38+ZSS!F51</f>
        <v>150434</v>
      </c>
      <c r="I384" s="4"/>
    </row>
    <row r="385" customFormat="false" ht="15" hidden="false" customHeight="false" outlineLevel="0" collapsed="false">
      <c r="A385" s="72"/>
      <c r="B385" s="32"/>
      <c r="C385" s="137" t="n">
        <v>4120</v>
      </c>
      <c r="D385" s="138" t="s">
        <v>40</v>
      </c>
      <c r="E385" s="139" t="n">
        <v>0</v>
      </c>
      <c r="F385" s="139" t="n">
        <f aca="false">Starostwo!F363+SOSW!F39+ZSS!F52</f>
        <v>20902</v>
      </c>
    </row>
    <row r="386" customFormat="false" ht="15" hidden="false" customHeight="false" outlineLevel="0" collapsed="false">
      <c r="A386" s="72"/>
      <c r="B386" s="32"/>
      <c r="C386" s="137" t="n">
        <v>4210</v>
      </c>
      <c r="D386" s="138" t="s">
        <v>41</v>
      </c>
      <c r="E386" s="139" t="n">
        <v>0</v>
      </c>
      <c r="F386" s="139" t="n">
        <f aca="false">SOSW!F40+ZSS!F53</f>
        <v>23000</v>
      </c>
    </row>
    <row r="387" customFormat="false" ht="15" hidden="false" customHeight="false" outlineLevel="0" collapsed="false">
      <c r="A387" s="72"/>
      <c r="B387" s="32"/>
      <c r="C387" s="137" t="n">
        <v>4240</v>
      </c>
      <c r="D387" s="138" t="s">
        <v>42</v>
      </c>
      <c r="E387" s="139" t="n">
        <v>0</v>
      </c>
      <c r="F387" s="139" t="n">
        <f aca="false">ZSS!F54</f>
        <v>5000</v>
      </c>
    </row>
    <row r="388" customFormat="false" ht="15" hidden="false" customHeight="false" outlineLevel="0" collapsed="false">
      <c r="A388" s="72"/>
      <c r="B388" s="32"/>
      <c r="C388" s="137" t="n">
        <v>4260</v>
      </c>
      <c r="D388" s="138" t="s">
        <v>43</v>
      </c>
      <c r="E388" s="139" t="n">
        <v>0</v>
      </c>
      <c r="F388" s="139" t="n">
        <f aca="false">SOSW!F41+ZSS!F55</f>
        <v>42229</v>
      </c>
    </row>
    <row r="389" customFormat="false" ht="15" hidden="false" customHeight="false" outlineLevel="0" collapsed="false">
      <c r="A389" s="72"/>
      <c r="B389" s="32"/>
      <c r="C389" s="137" t="n">
        <v>4280</v>
      </c>
      <c r="D389" s="138" t="s">
        <v>45</v>
      </c>
      <c r="E389" s="139" t="n">
        <v>0</v>
      </c>
      <c r="F389" s="139" t="n">
        <f aca="false">ZSS!F56</f>
        <v>500</v>
      </c>
    </row>
    <row r="390" customFormat="false" ht="15" hidden="false" customHeight="false" outlineLevel="0" collapsed="false">
      <c r="A390" s="72"/>
      <c r="B390" s="32"/>
      <c r="C390" s="137" t="n">
        <v>4300</v>
      </c>
      <c r="D390" s="138" t="s">
        <v>20</v>
      </c>
      <c r="E390" s="139" t="n">
        <v>0</v>
      </c>
      <c r="F390" s="139" t="n">
        <f aca="false">ZSS!F57</f>
        <v>20000</v>
      </c>
    </row>
    <row r="391" customFormat="false" ht="15" hidden="false" customHeight="false" outlineLevel="0" collapsed="false">
      <c r="A391" s="72"/>
      <c r="B391" s="32"/>
      <c r="C391" s="119" t="n">
        <v>4360</v>
      </c>
      <c r="D391" s="120" t="s">
        <v>46</v>
      </c>
      <c r="E391" s="139" t="n">
        <v>0</v>
      </c>
      <c r="F391" s="139" t="n">
        <f aca="false">ZSS!F58</f>
        <v>3200</v>
      </c>
    </row>
    <row r="392" customFormat="false" ht="15" hidden="false" customHeight="false" outlineLevel="0" collapsed="false">
      <c r="A392" s="72"/>
      <c r="B392" s="141"/>
      <c r="C392" s="137" t="n">
        <v>4410</v>
      </c>
      <c r="D392" s="138" t="s">
        <v>47</v>
      </c>
      <c r="E392" s="139" t="n">
        <v>0</v>
      </c>
      <c r="F392" s="139" t="n">
        <f aca="false">ZSS!F59</f>
        <v>200</v>
      </c>
    </row>
    <row r="393" customFormat="false" ht="15" hidden="false" customHeight="false" outlineLevel="0" collapsed="false">
      <c r="A393" s="72"/>
      <c r="B393" s="141"/>
      <c r="C393" s="137" t="n">
        <v>4440</v>
      </c>
      <c r="D393" s="138" t="s">
        <v>49</v>
      </c>
      <c r="E393" s="139" t="n">
        <v>0</v>
      </c>
      <c r="F393" s="139" t="n">
        <f aca="false">ZSS!F60+SOSW!F42</f>
        <v>55586</v>
      </c>
    </row>
    <row r="394" customFormat="false" ht="15" hidden="false" customHeight="false" outlineLevel="0" collapsed="false">
      <c r="A394" s="72"/>
      <c r="B394" s="141"/>
      <c r="C394" s="137" t="n">
        <v>4520</v>
      </c>
      <c r="D394" s="138" t="s">
        <v>168</v>
      </c>
      <c r="E394" s="139" t="n">
        <v>0</v>
      </c>
      <c r="F394" s="139" t="n">
        <f aca="false">ZSS!F61</f>
        <v>1900</v>
      </c>
    </row>
    <row r="395" customFormat="false" ht="25.5" hidden="false" customHeight="false" outlineLevel="0" collapsed="false">
      <c r="A395" s="72"/>
      <c r="B395" s="141"/>
      <c r="C395" s="137" t="n">
        <v>4700</v>
      </c>
      <c r="D395" s="138" t="s">
        <v>51</v>
      </c>
      <c r="E395" s="139" t="n">
        <v>0</v>
      </c>
      <c r="F395" s="139" t="n">
        <f aca="false">ZSS!F62</f>
        <v>290</v>
      </c>
    </row>
    <row r="396" customFormat="false" ht="15" hidden="false" customHeight="false" outlineLevel="0" collapsed="false">
      <c r="A396" s="72"/>
      <c r="B396" s="21" t="n">
        <v>80146</v>
      </c>
      <c r="C396" s="22"/>
      <c r="D396" s="44" t="s">
        <v>185</v>
      </c>
      <c r="E396" s="29" t="n">
        <f aca="false">SUM(E397:E402)</f>
        <v>0</v>
      </c>
      <c r="F396" s="29" t="n">
        <f aca="false">SUM(F397:F402)</f>
        <v>133859</v>
      </c>
    </row>
    <row r="397" customFormat="false" ht="12.75" hidden="false" customHeight="false" outlineLevel="0" collapsed="false">
      <c r="A397" s="82"/>
      <c r="B397" s="82"/>
      <c r="C397" s="130" t="n">
        <v>4170</v>
      </c>
      <c r="D397" s="38" t="s">
        <v>23</v>
      </c>
      <c r="E397" s="39" t="n">
        <v>0</v>
      </c>
      <c r="F397" s="39" t="n">
        <v>9900</v>
      </c>
    </row>
    <row r="398" customFormat="false" ht="12.75" hidden="false" customHeight="false" outlineLevel="0" collapsed="false">
      <c r="A398" s="82"/>
      <c r="B398" s="82"/>
      <c r="C398" s="130" t="n">
        <v>4210</v>
      </c>
      <c r="D398" s="38" t="s">
        <v>41</v>
      </c>
      <c r="E398" s="39" t="n">
        <v>0</v>
      </c>
      <c r="F398" s="39" t="n">
        <v>17500</v>
      </c>
    </row>
    <row r="399" customFormat="false" ht="12.75" hidden="false" customHeight="false" outlineLevel="0" collapsed="false">
      <c r="A399" s="82"/>
      <c r="B399" s="82"/>
      <c r="C399" s="130" t="n">
        <v>4240</v>
      </c>
      <c r="D399" s="38" t="s">
        <v>186</v>
      </c>
      <c r="E399" s="39" t="n">
        <v>0</v>
      </c>
      <c r="F399" s="39" t="n">
        <v>12500</v>
      </c>
    </row>
    <row r="400" customFormat="false" ht="12.75" hidden="false" customHeight="false" outlineLevel="0" collapsed="false">
      <c r="A400" s="82"/>
      <c r="B400" s="82"/>
      <c r="C400" s="130" t="n">
        <v>4300</v>
      </c>
      <c r="D400" s="38" t="s">
        <v>187</v>
      </c>
      <c r="E400" s="39" t="n">
        <v>0</v>
      </c>
      <c r="F400" s="39" t="n">
        <v>33400</v>
      </c>
    </row>
    <row r="401" customFormat="false" ht="12.75" hidden="false" customHeight="false" outlineLevel="0" collapsed="false">
      <c r="A401" s="82"/>
      <c r="B401" s="82"/>
      <c r="C401" s="130" t="n">
        <v>4410</v>
      </c>
      <c r="D401" s="38" t="s">
        <v>47</v>
      </c>
      <c r="E401" s="39" t="n">
        <v>0</v>
      </c>
      <c r="F401" s="39" t="n">
        <v>24859</v>
      </c>
    </row>
    <row r="402" customFormat="false" ht="22.5" hidden="false" customHeight="false" outlineLevel="0" collapsed="false">
      <c r="A402" s="142"/>
      <c r="B402" s="82"/>
      <c r="C402" s="130" t="n">
        <v>4700</v>
      </c>
      <c r="D402" s="38" t="s">
        <v>188</v>
      </c>
      <c r="E402" s="39"/>
      <c r="F402" s="39" t="n">
        <v>35700</v>
      </c>
    </row>
    <row r="403" customFormat="false" ht="12.75" hidden="false" customHeight="false" outlineLevel="0" collapsed="false">
      <c r="A403" s="143"/>
      <c r="B403" s="21" t="n">
        <v>80195</v>
      </c>
      <c r="C403" s="22"/>
      <c r="D403" s="44" t="s">
        <v>73</v>
      </c>
      <c r="E403" s="29" t="n">
        <f aca="false">SUM(E404:E429)</f>
        <v>405829</v>
      </c>
      <c r="F403" s="29" t="n">
        <f aca="false">SUM(F404:F429)</f>
        <v>929050</v>
      </c>
      <c r="G403" s="4"/>
      <c r="H403" s="4"/>
    </row>
    <row r="404" customFormat="false" ht="12.75" hidden="false" customHeight="false" outlineLevel="0" collapsed="false">
      <c r="A404" s="142"/>
      <c r="B404" s="25"/>
      <c r="C404" s="54" t="s">
        <v>189</v>
      </c>
      <c r="D404" s="38" t="s">
        <v>190</v>
      </c>
      <c r="E404" s="144" t="n">
        <f aca="false">'ZSP Nowog'!E42</f>
        <v>10000</v>
      </c>
      <c r="F404" s="144" t="n">
        <f aca="false">'ZSP Nowog'!F42</f>
        <v>0</v>
      </c>
    </row>
    <row r="405" customFormat="false" ht="38.25" hidden="false" customHeight="false" outlineLevel="0" collapsed="false">
      <c r="A405" s="142"/>
      <c r="B405" s="32"/>
      <c r="C405" s="145" t="s">
        <v>191</v>
      </c>
      <c r="D405" s="146" t="s">
        <v>192</v>
      </c>
      <c r="E405" s="147" t="n">
        <v>92040</v>
      </c>
      <c r="F405" s="147" t="n">
        <v>0</v>
      </c>
      <c r="H405" s="4"/>
    </row>
    <row r="406" customFormat="false" ht="45" hidden="false" customHeight="false" outlineLevel="0" collapsed="false">
      <c r="A406" s="142"/>
      <c r="B406" s="32"/>
      <c r="C406" s="34" t="s">
        <v>193</v>
      </c>
      <c r="D406" s="35" t="s">
        <v>194</v>
      </c>
      <c r="E406" s="39" t="n">
        <f aca="false">Starostwo!E376+Starostwo!E385</f>
        <v>300819</v>
      </c>
      <c r="F406" s="39" t="n">
        <f aca="false">Starostwo!F376+Starostwo!F385</f>
        <v>0</v>
      </c>
    </row>
    <row r="407" customFormat="false" ht="45" hidden="false" customHeight="false" outlineLevel="0" collapsed="false">
      <c r="A407" s="142"/>
      <c r="B407" s="32"/>
      <c r="C407" s="34" t="s">
        <v>195</v>
      </c>
      <c r="D407" s="35" t="s">
        <v>194</v>
      </c>
      <c r="E407" s="39" t="n">
        <f aca="false">Starostwo!E377</f>
        <v>2970</v>
      </c>
      <c r="F407" s="39" t="n">
        <v>0</v>
      </c>
    </row>
    <row r="408" customFormat="false" ht="12.75" hidden="false" customHeight="false" outlineLevel="0" collapsed="false">
      <c r="A408" s="142"/>
      <c r="B408" s="32"/>
      <c r="C408" s="148" t="s">
        <v>196</v>
      </c>
      <c r="D408" s="38" t="s">
        <v>197</v>
      </c>
      <c r="E408" s="39" t="n">
        <v>0</v>
      </c>
      <c r="F408" s="50" t="n">
        <v>158620</v>
      </c>
    </row>
    <row r="409" customFormat="false" ht="12.75" hidden="false" customHeight="false" outlineLevel="0" collapsed="false">
      <c r="A409" s="142"/>
      <c r="B409" s="32"/>
      <c r="C409" s="148" t="n">
        <v>3040</v>
      </c>
      <c r="D409" s="38" t="s">
        <v>198</v>
      </c>
      <c r="E409" s="39" t="n">
        <v>0</v>
      </c>
      <c r="F409" s="50" t="n">
        <v>6350</v>
      </c>
    </row>
    <row r="410" customFormat="false" ht="12.75" hidden="false" customHeight="false" outlineLevel="0" collapsed="false">
      <c r="A410" s="142"/>
      <c r="B410" s="32"/>
      <c r="C410" s="148" t="n">
        <v>4010</v>
      </c>
      <c r="D410" s="38" t="s">
        <v>37</v>
      </c>
      <c r="E410" s="39" t="n">
        <v>0</v>
      </c>
      <c r="F410" s="50" t="n">
        <v>79494</v>
      </c>
    </row>
    <row r="411" customFormat="false" ht="12.75" hidden="false" customHeight="false" outlineLevel="0" collapsed="false">
      <c r="A411" s="142"/>
      <c r="B411" s="32"/>
      <c r="C411" s="148" t="n">
        <v>4110</v>
      </c>
      <c r="D411" s="38" t="s">
        <v>39</v>
      </c>
      <c r="E411" s="39" t="n">
        <v>0</v>
      </c>
      <c r="F411" s="50" t="n">
        <v>15805</v>
      </c>
    </row>
    <row r="412" customFormat="false" ht="12.75" hidden="false" customHeight="false" outlineLevel="0" collapsed="false">
      <c r="A412" s="142"/>
      <c r="B412" s="32"/>
      <c r="C412" s="148" t="n">
        <v>4120</v>
      </c>
      <c r="D412" s="38" t="s">
        <v>40</v>
      </c>
      <c r="E412" s="39" t="n">
        <v>0</v>
      </c>
      <c r="F412" s="50" t="n">
        <v>2253</v>
      </c>
    </row>
    <row r="413" customFormat="false" ht="12.75" hidden="false" customHeight="false" outlineLevel="0" collapsed="false">
      <c r="A413" s="142"/>
      <c r="B413" s="32"/>
      <c r="C413" s="148" t="n">
        <v>4170</v>
      </c>
      <c r="D413" s="38" t="s">
        <v>23</v>
      </c>
      <c r="E413" s="39" t="n">
        <v>0</v>
      </c>
      <c r="F413" s="50" t="n">
        <v>97222</v>
      </c>
    </row>
    <row r="414" customFormat="false" ht="12.75" hidden="false" customHeight="false" outlineLevel="0" collapsed="false">
      <c r="A414" s="142"/>
      <c r="B414" s="32"/>
      <c r="C414" s="148" t="n">
        <v>4210</v>
      </c>
      <c r="D414" s="38" t="s">
        <v>41</v>
      </c>
      <c r="E414" s="39" t="n">
        <v>0</v>
      </c>
      <c r="F414" s="50" t="n">
        <f aca="false">14000+'ZSP Nowog'!F43</f>
        <v>24000</v>
      </c>
    </row>
    <row r="415" customFormat="false" ht="12.75" hidden="false" customHeight="false" outlineLevel="0" collapsed="false">
      <c r="A415" s="142"/>
      <c r="B415" s="32"/>
      <c r="C415" s="148" t="n">
        <v>4300</v>
      </c>
      <c r="D415" s="38" t="s">
        <v>20</v>
      </c>
      <c r="E415" s="39" t="n">
        <v>0</v>
      </c>
      <c r="F415" s="50" t="n">
        <v>1400</v>
      </c>
    </row>
    <row r="416" customFormat="false" ht="12.75" hidden="false" customHeight="false" outlineLevel="0" collapsed="false">
      <c r="A416" s="142"/>
      <c r="B416" s="32"/>
      <c r="C416" s="148" t="n">
        <v>4440</v>
      </c>
      <c r="D416" s="38" t="s">
        <v>199</v>
      </c>
      <c r="E416" s="39" t="n">
        <v>0</v>
      </c>
      <c r="F416" s="50" t="n">
        <v>138910</v>
      </c>
    </row>
    <row r="417" customFormat="false" ht="22.5" hidden="false" customHeight="false" outlineLevel="0" collapsed="false">
      <c r="A417" s="142"/>
      <c r="B417" s="32"/>
      <c r="C417" s="148" t="n">
        <v>4500</v>
      </c>
      <c r="D417" s="38" t="s">
        <v>53</v>
      </c>
      <c r="E417" s="39" t="n">
        <v>0</v>
      </c>
      <c r="F417" s="50"/>
    </row>
    <row r="418" customFormat="false" ht="12.75" hidden="false" customHeight="false" outlineLevel="0" collapsed="false">
      <c r="A418" s="142"/>
      <c r="B418" s="32"/>
      <c r="C418" s="54" t="n">
        <v>4017</v>
      </c>
      <c r="D418" s="38" t="s">
        <v>37</v>
      </c>
      <c r="E418" s="39" t="n">
        <v>0</v>
      </c>
      <c r="F418" s="50" t="n">
        <v>55039.8</v>
      </c>
    </row>
    <row r="419" customFormat="false" ht="12.75" hidden="false" customHeight="false" outlineLevel="0" collapsed="false">
      <c r="A419" s="142"/>
      <c r="B419" s="32"/>
      <c r="C419" s="54" t="n">
        <v>4047</v>
      </c>
      <c r="D419" s="38" t="s">
        <v>38</v>
      </c>
      <c r="E419" s="39" t="n">
        <v>0</v>
      </c>
      <c r="F419" s="50" t="n">
        <v>6400</v>
      </c>
    </row>
    <row r="420" customFormat="false" ht="12.75" hidden="false" customHeight="false" outlineLevel="0" collapsed="false">
      <c r="A420" s="142"/>
      <c r="B420" s="32"/>
      <c r="C420" s="54" t="n">
        <v>4117</v>
      </c>
      <c r="D420" s="38" t="s">
        <v>39</v>
      </c>
      <c r="E420" s="39" t="n">
        <v>0</v>
      </c>
      <c r="F420" s="50" t="n">
        <v>10461.67</v>
      </c>
    </row>
    <row r="421" customFormat="false" ht="12.75" hidden="false" customHeight="false" outlineLevel="0" collapsed="false">
      <c r="A421" s="142"/>
      <c r="B421" s="32"/>
      <c r="C421" s="54" t="n">
        <v>4127</v>
      </c>
      <c r="D421" s="38" t="s">
        <v>40</v>
      </c>
      <c r="E421" s="39" t="n">
        <v>0</v>
      </c>
      <c r="F421" s="50" t="n">
        <v>1394.53</v>
      </c>
    </row>
    <row r="422" customFormat="false" ht="12.75" hidden="false" customHeight="false" outlineLevel="0" collapsed="false">
      <c r="A422" s="142"/>
      <c r="B422" s="32"/>
      <c r="C422" s="54" t="n">
        <v>4177</v>
      </c>
      <c r="D422" s="38" t="s">
        <v>23</v>
      </c>
      <c r="E422" s="39" t="n">
        <v>0</v>
      </c>
      <c r="F422" s="50" t="n">
        <f aca="false">21600+Starostwo!F378</f>
        <v>152747.56</v>
      </c>
    </row>
    <row r="423" customFormat="false" ht="12.75" hidden="false" customHeight="false" outlineLevel="0" collapsed="false">
      <c r="A423" s="142"/>
      <c r="B423" s="32"/>
      <c r="C423" s="148" t="n">
        <v>4179</v>
      </c>
      <c r="D423" s="38" t="s">
        <v>23</v>
      </c>
      <c r="E423" s="39" t="n">
        <v>0</v>
      </c>
      <c r="F423" s="50" t="n">
        <v>2572.44</v>
      </c>
    </row>
    <row r="424" customFormat="false" ht="12.75" hidden="false" customHeight="false" outlineLevel="0" collapsed="false">
      <c r="A424" s="142"/>
      <c r="B424" s="32"/>
      <c r="C424" s="54" t="n">
        <v>4217</v>
      </c>
      <c r="D424" s="38" t="s">
        <v>41</v>
      </c>
      <c r="E424" s="39" t="n">
        <v>0</v>
      </c>
      <c r="F424" s="50" t="n">
        <f aca="false">9052.6+Starostwo!F380</f>
        <v>15761.02</v>
      </c>
    </row>
    <row r="425" customFormat="false" ht="12.75" hidden="false" customHeight="false" outlineLevel="0" collapsed="false">
      <c r="A425" s="142"/>
      <c r="B425" s="32"/>
      <c r="C425" s="54" t="n">
        <v>4219</v>
      </c>
      <c r="D425" s="38" t="s">
        <v>41</v>
      </c>
      <c r="E425" s="39" t="n">
        <v>0</v>
      </c>
      <c r="F425" s="50" t="n">
        <f aca="false">8767.4+Starostwo!F381</f>
        <v>8898.98</v>
      </c>
    </row>
    <row r="426" customFormat="false" ht="12.75" hidden="false" customHeight="false" outlineLevel="0" collapsed="false">
      <c r="A426" s="142"/>
      <c r="B426" s="32"/>
      <c r="C426" s="54" t="n">
        <v>4307</v>
      </c>
      <c r="D426" s="38" t="s">
        <v>20</v>
      </c>
      <c r="E426" s="39" t="n">
        <v>0</v>
      </c>
      <c r="F426" s="50" t="n">
        <f aca="false">43200+Starostwo!F382</f>
        <v>58970.66</v>
      </c>
    </row>
    <row r="427" customFormat="false" ht="12.75" hidden="false" customHeight="false" outlineLevel="0" collapsed="false">
      <c r="A427" s="142"/>
      <c r="B427" s="32"/>
      <c r="C427" s="148" t="n">
        <v>4309</v>
      </c>
      <c r="D427" s="38" t="s">
        <v>20</v>
      </c>
      <c r="E427" s="55" t="n">
        <v>0</v>
      </c>
      <c r="F427" s="149" t="n">
        <v>309.34</v>
      </c>
    </row>
    <row r="428" customFormat="false" ht="12.75" hidden="false" customHeight="false" outlineLevel="0" collapsed="false">
      <c r="A428" s="142"/>
      <c r="B428" s="32"/>
      <c r="C428" s="54" t="n">
        <v>4417</v>
      </c>
      <c r="D428" s="38" t="s">
        <v>47</v>
      </c>
      <c r="E428" s="39" t="n">
        <v>0</v>
      </c>
      <c r="F428" s="50" t="n">
        <v>400</v>
      </c>
    </row>
    <row r="429" customFormat="false" ht="12.75" hidden="false" customHeight="false" outlineLevel="0" collapsed="false">
      <c r="A429" s="142"/>
      <c r="B429" s="32"/>
      <c r="C429" s="137" t="n">
        <v>4301</v>
      </c>
      <c r="D429" s="138" t="s">
        <v>20</v>
      </c>
      <c r="E429" s="39" t="n">
        <v>0</v>
      </c>
      <c r="F429" s="139" t="n">
        <f aca="false">'ZS nr 1'!F53</f>
        <v>92040</v>
      </c>
    </row>
    <row r="430" customFormat="false" ht="12.75" hidden="false" customHeight="false" outlineLevel="0" collapsed="false">
      <c r="A430" s="21" t="n">
        <v>851</v>
      </c>
      <c r="B430" s="22"/>
      <c r="C430" s="22"/>
      <c r="D430" s="23" t="s">
        <v>200</v>
      </c>
      <c r="E430" s="24" t="n">
        <f aca="false">E431+E437+E439+E443</f>
        <v>2820177</v>
      </c>
      <c r="F430" s="24" t="n">
        <f aca="false">F431+F437+F439+F443</f>
        <v>5475200</v>
      </c>
      <c r="G430" s="80"/>
      <c r="H430" s="80"/>
    </row>
    <row r="431" s="31" customFormat="true" ht="12.75" hidden="false" customHeight="false" outlineLevel="0" collapsed="false">
      <c r="A431" s="43"/>
      <c r="B431" s="84" t="s">
        <v>201</v>
      </c>
      <c r="C431" s="22"/>
      <c r="D431" s="44" t="s">
        <v>202</v>
      </c>
      <c r="E431" s="29" t="n">
        <f aca="false">SUM(E432:E436)</f>
        <v>418177</v>
      </c>
      <c r="F431" s="29" t="n">
        <f aca="false">SUM(F432:F436)</f>
        <v>3050000</v>
      </c>
    </row>
    <row r="432" s="31" customFormat="true" ht="38.25" hidden="false" customHeight="false" outlineLevel="0" collapsed="false">
      <c r="A432" s="43"/>
      <c r="B432" s="73"/>
      <c r="C432" s="108" t="s">
        <v>64</v>
      </c>
      <c r="D432" s="109" t="s">
        <v>65</v>
      </c>
      <c r="E432" s="147" t="n">
        <f aca="false">Starostwo!E409+Starostwo!E415</f>
        <v>354077</v>
      </c>
      <c r="F432" s="147" t="n">
        <f aca="false">Starostwo!F409+Starostwo!F415</f>
        <v>0</v>
      </c>
    </row>
    <row r="433" s="31" customFormat="true" ht="22.5" hidden="false" customHeight="false" outlineLevel="0" collapsed="false">
      <c r="A433" s="43"/>
      <c r="B433" s="76"/>
      <c r="C433" s="57" t="s">
        <v>203</v>
      </c>
      <c r="D433" s="38" t="s">
        <v>204</v>
      </c>
      <c r="E433" s="36" t="n">
        <f aca="false">Starostwo!E411</f>
        <v>64100</v>
      </c>
      <c r="F433" s="36" t="n">
        <f aca="false">Starostwo!F411</f>
        <v>0</v>
      </c>
    </row>
    <row r="434" s="31" customFormat="true" ht="12.75" hidden="false" customHeight="false" outlineLevel="0" collapsed="false">
      <c r="A434" s="43"/>
      <c r="B434" s="76"/>
      <c r="C434" s="57" t="n">
        <v>4530</v>
      </c>
      <c r="D434" s="38" t="s">
        <v>54</v>
      </c>
      <c r="E434" s="91" t="n">
        <v>0</v>
      </c>
      <c r="F434" s="36" t="n">
        <v>50000</v>
      </c>
    </row>
    <row r="435" s="31" customFormat="true" ht="12.75" hidden="false" customHeight="false" outlineLevel="0" collapsed="false">
      <c r="A435" s="43"/>
      <c r="B435" s="76"/>
      <c r="C435" s="150" t="n">
        <v>6050</v>
      </c>
      <c r="D435" s="151" t="s">
        <v>55</v>
      </c>
      <c r="E435" s="36" t="n">
        <v>0</v>
      </c>
      <c r="F435" s="113" t="n">
        <v>3000000</v>
      </c>
    </row>
    <row r="436" s="31" customFormat="true" ht="12.75" hidden="false" customHeight="false" outlineLevel="0" collapsed="false">
      <c r="A436" s="43"/>
      <c r="B436" s="76"/>
      <c r="C436" s="52" t="n">
        <v>6060</v>
      </c>
      <c r="D436" s="152" t="s">
        <v>72</v>
      </c>
      <c r="E436" s="39" t="n">
        <v>0</v>
      </c>
      <c r="F436" s="153" t="n">
        <v>0</v>
      </c>
    </row>
    <row r="437" s="31" customFormat="true" ht="12.75" hidden="false" customHeight="false" outlineLevel="0" collapsed="false">
      <c r="A437" s="43"/>
      <c r="B437" s="84" t="s">
        <v>205</v>
      </c>
      <c r="C437" s="22"/>
      <c r="D437" s="44" t="s">
        <v>206</v>
      </c>
      <c r="E437" s="29" t="n">
        <f aca="false">E438</f>
        <v>0</v>
      </c>
      <c r="F437" s="29" t="n">
        <f aca="false">F438</f>
        <v>10000</v>
      </c>
    </row>
    <row r="438" s="31" customFormat="true" ht="22.5" hidden="false" customHeight="false" outlineLevel="0" collapsed="false">
      <c r="A438" s="43"/>
      <c r="B438" s="117"/>
      <c r="C438" s="54" t="n">
        <v>4300</v>
      </c>
      <c r="D438" s="38" t="s">
        <v>207</v>
      </c>
      <c r="E438" s="39" t="n">
        <v>0</v>
      </c>
      <c r="F438" s="39" t="n">
        <v>10000</v>
      </c>
    </row>
    <row r="439" s="31" customFormat="true" ht="12.75" hidden="false" customHeight="false" outlineLevel="0" collapsed="false">
      <c r="A439" s="43"/>
      <c r="B439" s="84" t="n">
        <v>85153</v>
      </c>
      <c r="C439" s="22"/>
      <c r="D439" s="44" t="s">
        <v>208</v>
      </c>
      <c r="E439" s="29" t="n">
        <f aca="false">SUM(E440:E442)</f>
        <v>0</v>
      </c>
      <c r="F439" s="29" t="n">
        <f aca="false">SUM(F440:F442)</f>
        <v>13200</v>
      </c>
    </row>
    <row r="440" s="40" customFormat="true" ht="12.75" hidden="false" customHeight="false" outlineLevel="0" collapsed="false">
      <c r="A440" s="43"/>
      <c r="B440" s="117"/>
      <c r="C440" s="54" t="n">
        <v>4170</v>
      </c>
      <c r="D440" s="38" t="s">
        <v>23</v>
      </c>
      <c r="E440" s="39" t="n">
        <v>0</v>
      </c>
      <c r="F440" s="39" t="n">
        <v>10700</v>
      </c>
    </row>
    <row r="441" s="40" customFormat="true" ht="12.75" hidden="false" customHeight="false" outlineLevel="0" collapsed="false">
      <c r="A441" s="43"/>
      <c r="B441" s="117"/>
      <c r="C441" s="54" t="n">
        <v>4210</v>
      </c>
      <c r="D441" s="38" t="s">
        <v>41</v>
      </c>
      <c r="E441" s="39" t="n">
        <v>0</v>
      </c>
      <c r="F441" s="39" t="n">
        <v>1250</v>
      </c>
    </row>
    <row r="442" s="40" customFormat="true" ht="12.75" hidden="false" customHeight="false" outlineLevel="0" collapsed="false">
      <c r="A442" s="43"/>
      <c r="B442" s="117"/>
      <c r="C442" s="54" t="n">
        <v>4300</v>
      </c>
      <c r="D442" s="38" t="s">
        <v>20</v>
      </c>
      <c r="E442" s="39" t="n">
        <v>0</v>
      </c>
      <c r="F442" s="39" t="n">
        <v>1250</v>
      </c>
    </row>
    <row r="443" s="31" customFormat="true" ht="25.5" hidden="false" customHeight="false" outlineLevel="0" collapsed="false">
      <c r="A443" s="43"/>
      <c r="B443" s="84" t="n">
        <v>85156</v>
      </c>
      <c r="C443" s="67"/>
      <c r="D443" s="85" t="s">
        <v>209</v>
      </c>
      <c r="E443" s="154" t="n">
        <f aca="false">SUM(E444:E445)</f>
        <v>2402000</v>
      </c>
      <c r="F443" s="154" t="n">
        <f aca="false">SUM(F444:F445)</f>
        <v>2402000</v>
      </c>
    </row>
    <row r="444" s="40" customFormat="true" ht="33.75" hidden="false" customHeight="false" outlineLevel="0" collapsed="false">
      <c r="A444" s="43"/>
      <c r="B444" s="45"/>
      <c r="C444" s="34" t="s">
        <v>18</v>
      </c>
      <c r="D444" s="35" t="s">
        <v>19</v>
      </c>
      <c r="E444" s="36" t="n">
        <f aca="false">Starostwo!E430</f>
        <v>2402000</v>
      </c>
      <c r="F444" s="36" t="n">
        <v>0</v>
      </c>
      <c r="H444" s="155"/>
    </row>
    <row r="445" s="40" customFormat="true" ht="12.75" hidden="false" customHeight="false" outlineLevel="0" collapsed="false">
      <c r="A445" s="43"/>
      <c r="B445" s="45"/>
      <c r="C445" s="34" t="s">
        <v>210</v>
      </c>
      <c r="D445" s="35" t="s">
        <v>211</v>
      </c>
      <c r="E445" s="36" t="n">
        <f aca="false">PUP!E13+'CO POW'!E14</f>
        <v>0</v>
      </c>
      <c r="F445" s="36" t="n">
        <f aca="false">PUP!F13+'CO POW'!F14</f>
        <v>2402000</v>
      </c>
    </row>
    <row r="446" customFormat="false" ht="12.75" hidden="false" customHeight="false" outlineLevel="0" collapsed="false">
      <c r="A446" s="114" t="n">
        <v>852</v>
      </c>
      <c r="B446" s="67"/>
      <c r="C446" s="67"/>
      <c r="D446" s="68" t="s">
        <v>212</v>
      </c>
      <c r="E446" s="69" t="n">
        <f aca="false">E447+E472+E499+E512+E515+E536</f>
        <v>9209350</v>
      </c>
      <c r="F446" s="69" t="n">
        <f aca="false">F447+F472+F499+F512+F515+F536</f>
        <v>14562118</v>
      </c>
      <c r="G446" s="80"/>
      <c r="H446" s="80"/>
    </row>
    <row r="447" s="31" customFormat="true" ht="15" hidden="false" customHeight="false" outlineLevel="0" collapsed="false">
      <c r="A447" s="72"/>
      <c r="B447" s="156" t="n">
        <v>85201</v>
      </c>
      <c r="C447" s="22"/>
      <c r="D447" s="44" t="s">
        <v>213</v>
      </c>
      <c r="E447" s="29" t="n">
        <f aca="false">SUM(E448:E471)</f>
        <v>598351</v>
      </c>
      <c r="F447" s="29" t="n">
        <f aca="false">SUM(F448:F471)</f>
        <v>2745875</v>
      </c>
      <c r="G447" s="30"/>
      <c r="H447" s="30"/>
    </row>
    <row r="448" s="31" customFormat="true" ht="22.5" hidden="false" customHeight="false" outlineLevel="0" collapsed="false">
      <c r="A448" s="72"/>
      <c r="B448" s="73"/>
      <c r="C448" s="157" t="s">
        <v>214</v>
      </c>
      <c r="D448" s="158" t="s">
        <v>215</v>
      </c>
      <c r="E448" s="159" t="n">
        <v>15000</v>
      </c>
      <c r="F448" s="159" t="n">
        <v>0</v>
      </c>
    </row>
    <row r="449" s="31" customFormat="true" ht="15" hidden="false" customHeight="false" outlineLevel="0" collapsed="false">
      <c r="A449" s="72"/>
      <c r="B449" s="76"/>
      <c r="C449" s="157" t="s">
        <v>172</v>
      </c>
      <c r="D449" s="158" t="s">
        <v>173</v>
      </c>
      <c r="E449" s="159" t="n">
        <v>350900</v>
      </c>
      <c r="F449" s="159" t="n">
        <v>0</v>
      </c>
    </row>
    <row r="450" s="31" customFormat="true" ht="33.75" hidden="false" customHeight="false" outlineLevel="0" collapsed="false">
      <c r="A450" s="72"/>
      <c r="B450" s="76"/>
      <c r="C450" s="34" t="s">
        <v>216</v>
      </c>
      <c r="D450" s="35" t="s">
        <v>217</v>
      </c>
      <c r="E450" s="36" t="n">
        <f aca="false">Starostwo!E436</f>
        <v>232451</v>
      </c>
      <c r="F450" s="36" t="n">
        <v>0</v>
      </c>
    </row>
    <row r="451" s="40" customFormat="true" ht="33.75" hidden="false" customHeight="false" outlineLevel="0" collapsed="false">
      <c r="A451" s="94"/>
      <c r="B451" s="95"/>
      <c r="C451" s="37" t="n">
        <v>2320</v>
      </c>
      <c r="D451" s="38" t="s">
        <v>218</v>
      </c>
      <c r="E451" s="39" t="n">
        <v>0</v>
      </c>
      <c r="F451" s="39" t="n">
        <f aca="false">Starostwo!F440</f>
        <v>60258</v>
      </c>
    </row>
    <row r="452" s="40" customFormat="true" ht="12.75" hidden="false" customHeight="false" outlineLevel="0" collapsed="false">
      <c r="A452" s="82"/>
      <c r="B452" s="76"/>
      <c r="C452" s="37" t="n">
        <v>3020</v>
      </c>
      <c r="D452" s="38" t="s">
        <v>36</v>
      </c>
      <c r="E452" s="160" t="n">
        <v>0</v>
      </c>
      <c r="F452" s="160" t="n">
        <f aca="false">'CO POW'!F20+'CO POW'!F41</f>
        <v>4000</v>
      </c>
      <c r="G452" s="155"/>
      <c r="H452" s="155"/>
    </row>
    <row r="453" s="40" customFormat="true" ht="12.75" hidden="false" customHeight="false" outlineLevel="0" collapsed="false">
      <c r="A453" s="82"/>
      <c r="B453" s="76"/>
      <c r="C453" s="37" t="n">
        <v>3110</v>
      </c>
      <c r="D453" s="38" t="s">
        <v>219</v>
      </c>
      <c r="E453" s="161" t="n">
        <v>0</v>
      </c>
      <c r="F453" s="160" t="n">
        <f aca="false">'CO POW'!F21+'CO POW'!F42+PCPR!F15</f>
        <v>235780</v>
      </c>
      <c r="H453" s="155"/>
    </row>
    <row r="454" s="40" customFormat="true" ht="12.75" hidden="false" customHeight="false" outlineLevel="0" collapsed="false">
      <c r="A454" s="82"/>
      <c r="B454" s="76"/>
      <c r="C454" s="37" t="n">
        <v>4010</v>
      </c>
      <c r="D454" s="38" t="s">
        <v>220</v>
      </c>
      <c r="E454" s="161" t="n">
        <v>0</v>
      </c>
      <c r="F454" s="160" t="n">
        <f aca="false">'CO POW'!F22+'CO POW'!F43+Starostwo!F442</f>
        <v>1441023</v>
      </c>
    </row>
    <row r="455" s="40" customFormat="true" ht="12.75" hidden="false" customHeight="false" outlineLevel="0" collapsed="false">
      <c r="A455" s="82"/>
      <c r="B455" s="76"/>
      <c r="C455" s="37" t="n">
        <v>4040</v>
      </c>
      <c r="D455" s="38" t="s">
        <v>38</v>
      </c>
      <c r="E455" s="161" t="n">
        <v>0</v>
      </c>
      <c r="F455" s="160" t="n">
        <f aca="false">'CO POW'!F23+'CO POW'!F44</f>
        <v>108100</v>
      </c>
    </row>
    <row r="456" s="40" customFormat="true" ht="12.75" hidden="false" customHeight="false" outlineLevel="0" collapsed="false">
      <c r="A456" s="82"/>
      <c r="B456" s="76"/>
      <c r="C456" s="37" t="n">
        <v>4110</v>
      </c>
      <c r="D456" s="38" t="s">
        <v>39</v>
      </c>
      <c r="E456" s="161" t="n">
        <v>0</v>
      </c>
      <c r="F456" s="160" t="n">
        <f aca="false">'CO POW'!F24+'CO POW'!F45</f>
        <v>250000</v>
      </c>
      <c r="G456" s="155"/>
      <c r="H456" s="155"/>
    </row>
    <row r="457" s="40" customFormat="true" ht="12.75" hidden="false" customHeight="false" outlineLevel="0" collapsed="false">
      <c r="A457" s="82"/>
      <c r="B457" s="76"/>
      <c r="C457" s="37" t="n">
        <v>4120</v>
      </c>
      <c r="D457" s="38" t="s">
        <v>40</v>
      </c>
      <c r="E457" s="161" t="n">
        <v>0</v>
      </c>
      <c r="F457" s="160" t="n">
        <f aca="false">'CO POW'!F25+'CO POW'!F46</f>
        <v>35000</v>
      </c>
      <c r="G457" s="155"/>
      <c r="H457" s="155"/>
    </row>
    <row r="458" s="40" customFormat="true" ht="12.75" hidden="false" customHeight="false" outlineLevel="0" collapsed="false">
      <c r="A458" s="82"/>
      <c r="B458" s="76"/>
      <c r="C458" s="37" t="n">
        <v>4170</v>
      </c>
      <c r="D458" s="38" t="s">
        <v>23</v>
      </c>
      <c r="E458" s="161" t="n">
        <v>0</v>
      </c>
      <c r="F458" s="160" t="n">
        <f aca="false">'CO POW'!F26+'CO POW'!F47</f>
        <v>6000</v>
      </c>
      <c r="G458" s="162"/>
      <c r="H458" s="155"/>
    </row>
    <row r="459" s="40" customFormat="true" ht="12.75" hidden="false" customHeight="false" outlineLevel="0" collapsed="false">
      <c r="A459" s="82"/>
      <c r="B459" s="76"/>
      <c r="C459" s="37" t="n">
        <v>4210</v>
      </c>
      <c r="D459" s="38" t="s">
        <v>41</v>
      </c>
      <c r="E459" s="161" t="n">
        <v>0</v>
      </c>
      <c r="F459" s="160" t="n">
        <f aca="false">'CO POW'!F27+'CO POW'!F48</f>
        <v>90000</v>
      </c>
    </row>
    <row r="460" s="40" customFormat="true" ht="12.75" hidden="false" customHeight="false" outlineLevel="0" collapsed="false">
      <c r="A460" s="82"/>
      <c r="B460" s="76"/>
      <c r="C460" s="37" t="n">
        <v>4220</v>
      </c>
      <c r="D460" s="38" t="s">
        <v>221</v>
      </c>
      <c r="E460" s="161" t="n">
        <v>0</v>
      </c>
      <c r="F460" s="160" t="n">
        <f aca="false">'CO POW'!F28+'CO POW'!F49</f>
        <v>121014</v>
      </c>
    </row>
    <row r="461" s="40" customFormat="true" ht="12.75" hidden="false" customHeight="false" outlineLevel="0" collapsed="false">
      <c r="A461" s="82"/>
      <c r="B461" s="76"/>
      <c r="C461" s="37" t="n">
        <v>4230</v>
      </c>
      <c r="D461" s="38" t="s">
        <v>222</v>
      </c>
      <c r="E461" s="161" t="n">
        <v>0</v>
      </c>
      <c r="F461" s="160" t="n">
        <f aca="false">'CO POW'!F29+'CO POW'!F50</f>
        <v>16000</v>
      </c>
    </row>
    <row r="462" s="40" customFormat="true" ht="12.75" hidden="false" customHeight="false" outlineLevel="0" collapsed="false">
      <c r="A462" s="82"/>
      <c r="B462" s="76"/>
      <c r="C462" s="37" t="n">
        <v>4240</v>
      </c>
      <c r="D462" s="38" t="s">
        <v>42</v>
      </c>
      <c r="E462" s="161" t="n">
        <v>0</v>
      </c>
      <c r="F462" s="160" t="n">
        <f aca="false">'CO POW'!F30+'CO POW'!F51</f>
        <v>11000</v>
      </c>
    </row>
    <row r="463" s="40" customFormat="true" ht="12.75" hidden="false" customHeight="false" outlineLevel="0" collapsed="false">
      <c r="A463" s="82"/>
      <c r="B463" s="76"/>
      <c r="C463" s="37" t="n">
        <v>4260</v>
      </c>
      <c r="D463" s="38" t="s">
        <v>43</v>
      </c>
      <c r="E463" s="161" t="n">
        <v>0</v>
      </c>
      <c r="F463" s="160" t="n">
        <f aca="false">'CO POW'!F31+'CO POW'!F52</f>
        <v>80000</v>
      </c>
    </row>
    <row r="464" s="40" customFormat="true" ht="12.75" hidden="false" customHeight="false" outlineLevel="0" collapsed="false">
      <c r="A464" s="82"/>
      <c r="B464" s="76"/>
      <c r="C464" s="37" t="n">
        <v>4270</v>
      </c>
      <c r="D464" s="38" t="s">
        <v>44</v>
      </c>
      <c r="E464" s="161" t="n">
        <v>0</v>
      </c>
      <c r="F464" s="160" t="n">
        <f aca="false">'CO POW'!F32+'CO POW'!F53</f>
        <v>5000</v>
      </c>
    </row>
    <row r="465" s="40" customFormat="true" ht="12.75" hidden="false" customHeight="false" outlineLevel="0" collapsed="false">
      <c r="A465" s="82"/>
      <c r="B465" s="76"/>
      <c r="C465" s="37" t="n">
        <v>4280</v>
      </c>
      <c r="D465" s="38" t="s">
        <v>45</v>
      </c>
      <c r="E465" s="161" t="n">
        <v>0</v>
      </c>
      <c r="F465" s="160" t="n">
        <f aca="false">'CO POW'!F33+'CO POW'!F54</f>
        <v>2500</v>
      </c>
    </row>
    <row r="466" s="40" customFormat="true" ht="12.75" hidden="false" customHeight="false" outlineLevel="0" collapsed="false">
      <c r="A466" s="82"/>
      <c r="B466" s="76"/>
      <c r="C466" s="37" t="n">
        <v>4300</v>
      </c>
      <c r="D466" s="38" t="s">
        <v>20</v>
      </c>
      <c r="E466" s="161" t="n">
        <v>0</v>
      </c>
      <c r="F466" s="160" t="n">
        <f aca="false">'CO POW'!F34+'CO POW'!F55+Starostwo!F443</f>
        <v>200000</v>
      </c>
    </row>
    <row r="467" s="40" customFormat="true" ht="12.75" hidden="false" customHeight="false" outlineLevel="0" collapsed="false">
      <c r="A467" s="82"/>
      <c r="B467" s="76"/>
      <c r="C467" s="37" t="n">
        <v>4360</v>
      </c>
      <c r="D467" s="38" t="s">
        <v>46</v>
      </c>
      <c r="E467" s="161" t="n">
        <v>0</v>
      </c>
      <c r="F467" s="160" t="n">
        <f aca="false">'CO POW'!F35+'CO POW'!F56</f>
        <v>11700</v>
      </c>
    </row>
    <row r="468" s="40" customFormat="true" ht="12.75" hidden="false" customHeight="false" outlineLevel="0" collapsed="false">
      <c r="A468" s="82"/>
      <c r="B468" s="76"/>
      <c r="C468" s="37" t="n">
        <v>4410</v>
      </c>
      <c r="D468" s="38" t="s">
        <v>47</v>
      </c>
      <c r="E468" s="161" t="n">
        <v>0</v>
      </c>
      <c r="F468" s="160" t="n">
        <f aca="false">'CO POW'!F36+'CO POW'!F57</f>
        <v>3100</v>
      </c>
    </row>
    <row r="469" s="40" customFormat="true" ht="12.75" hidden="false" customHeight="false" outlineLevel="0" collapsed="false">
      <c r="A469" s="82"/>
      <c r="B469" s="76"/>
      <c r="C469" s="37" t="n">
        <v>4430</v>
      </c>
      <c r="D469" s="38" t="s">
        <v>48</v>
      </c>
      <c r="E469" s="161" t="n">
        <v>0</v>
      </c>
      <c r="F469" s="160" t="n">
        <f aca="false">'CO POW'!F37+'CO POW'!F58</f>
        <v>3500</v>
      </c>
    </row>
    <row r="470" s="40" customFormat="true" ht="12.75" hidden="false" customHeight="false" outlineLevel="0" collapsed="false">
      <c r="A470" s="82"/>
      <c r="B470" s="76"/>
      <c r="C470" s="37" t="n">
        <v>4440</v>
      </c>
      <c r="D470" s="38" t="s">
        <v>49</v>
      </c>
      <c r="E470" s="161" t="n">
        <v>0</v>
      </c>
      <c r="F470" s="160" t="n">
        <f aca="false">'CO POW'!F38+'CO POW'!F59</f>
        <v>57900</v>
      </c>
    </row>
    <row r="471" s="40" customFormat="true" ht="22.5" hidden="false" customHeight="false" outlineLevel="0" collapsed="false">
      <c r="A471" s="82"/>
      <c r="B471" s="76"/>
      <c r="C471" s="37" t="n">
        <v>4700</v>
      </c>
      <c r="D471" s="38" t="s">
        <v>176</v>
      </c>
      <c r="E471" s="161" t="n">
        <v>0</v>
      </c>
      <c r="F471" s="160" t="n">
        <f aca="false">'CO POW'!F39+'CO POW'!F60</f>
        <v>4000</v>
      </c>
    </row>
    <row r="472" s="31" customFormat="true" ht="15" hidden="false" customHeight="false" outlineLevel="0" collapsed="false">
      <c r="A472" s="72"/>
      <c r="B472" s="163" t="n">
        <v>85202</v>
      </c>
      <c r="C472" s="22"/>
      <c r="D472" s="44" t="s">
        <v>223</v>
      </c>
      <c r="E472" s="29" t="n">
        <f aca="false">SUM(E473:E498)</f>
        <v>7924000</v>
      </c>
      <c r="F472" s="29" t="n">
        <f aca="false">SUM(F473:F498)</f>
        <v>7383246</v>
      </c>
      <c r="G472" s="30"/>
      <c r="H472" s="30"/>
    </row>
    <row r="473" s="31" customFormat="true" ht="15" hidden="false" customHeight="false" outlineLevel="0" collapsed="false">
      <c r="A473" s="72"/>
      <c r="B473" s="97"/>
      <c r="C473" s="54" t="s">
        <v>172</v>
      </c>
      <c r="D473" s="38" t="s">
        <v>173</v>
      </c>
      <c r="E473" s="164" t="n">
        <f aca="false">'DPS '!E14</f>
        <v>4500000</v>
      </c>
      <c r="F473" s="36" t="n">
        <v>0</v>
      </c>
    </row>
    <row r="474" s="31" customFormat="true" ht="22.5" hidden="false" customHeight="false" outlineLevel="0" collapsed="false">
      <c r="A474" s="72"/>
      <c r="B474" s="97"/>
      <c r="C474" s="34" t="s">
        <v>224</v>
      </c>
      <c r="D474" s="35" t="s">
        <v>225</v>
      </c>
      <c r="E474" s="36" t="n">
        <f aca="false">Starostwo!E452</f>
        <v>3424000</v>
      </c>
      <c r="F474" s="36" t="n">
        <v>0</v>
      </c>
    </row>
    <row r="475" s="31" customFormat="true" ht="15" hidden="false" customHeight="false" outlineLevel="0" collapsed="false">
      <c r="A475" s="72"/>
      <c r="B475" s="97"/>
      <c r="C475" s="54" t="n">
        <v>3020</v>
      </c>
      <c r="D475" s="38" t="s">
        <v>36</v>
      </c>
      <c r="E475" s="39" t="n">
        <v>0</v>
      </c>
      <c r="F475" s="39" t="n">
        <v>27628</v>
      </c>
    </row>
    <row r="476" s="40" customFormat="true" ht="12.75" hidden="false" customHeight="false" outlineLevel="0" collapsed="false">
      <c r="A476" s="82"/>
      <c r="B476" s="97"/>
      <c r="C476" s="54" t="n">
        <v>4010</v>
      </c>
      <c r="D476" s="38" t="s">
        <v>37</v>
      </c>
      <c r="E476" s="39" t="n">
        <v>0</v>
      </c>
      <c r="F476" s="39" t="n">
        <v>3331124</v>
      </c>
      <c r="G476" s="155"/>
    </row>
    <row r="477" s="40" customFormat="true" ht="12.75" hidden="false" customHeight="false" outlineLevel="0" collapsed="false">
      <c r="A477" s="82"/>
      <c r="B477" s="97"/>
      <c r="C477" s="54" t="n">
        <v>4040</v>
      </c>
      <c r="D477" s="38" t="s">
        <v>38</v>
      </c>
      <c r="E477" s="39" t="n">
        <v>0</v>
      </c>
      <c r="F477" s="39" t="n">
        <v>265245</v>
      </c>
    </row>
    <row r="478" s="40" customFormat="true" ht="12.75" hidden="false" customHeight="false" outlineLevel="0" collapsed="false">
      <c r="A478" s="82"/>
      <c r="B478" s="97"/>
      <c r="C478" s="54" t="n">
        <v>4110</v>
      </c>
      <c r="D478" s="38" t="s">
        <v>39</v>
      </c>
      <c r="E478" s="39" t="n">
        <v>0</v>
      </c>
      <c r="F478" s="39" t="n">
        <v>614417</v>
      </c>
    </row>
    <row r="479" s="40" customFormat="true" ht="12.75" hidden="false" customHeight="false" outlineLevel="0" collapsed="false">
      <c r="A479" s="82"/>
      <c r="B479" s="97"/>
      <c r="C479" s="54" t="n">
        <v>4120</v>
      </c>
      <c r="D479" s="38" t="s">
        <v>40</v>
      </c>
      <c r="E479" s="39" t="n">
        <v>0</v>
      </c>
      <c r="F479" s="39" t="n">
        <v>82902</v>
      </c>
    </row>
    <row r="480" s="40" customFormat="true" ht="12.75" hidden="false" customHeight="false" outlineLevel="0" collapsed="false">
      <c r="A480" s="82"/>
      <c r="B480" s="97"/>
      <c r="C480" s="54" t="n">
        <v>4170</v>
      </c>
      <c r="D480" s="38" t="s">
        <v>23</v>
      </c>
      <c r="E480" s="39" t="n">
        <v>0</v>
      </c>
      <c r="F480" s="39" t="n">
        <v>471945</v>
      </c>
    </row>
    <row r="481" s="40" customFormat="true" ht="12.75" hidden="false" customHeight="false" outlineLevel="0" collapsed="false">
      <c r="A481" s="82"/>
      <c r="B481" s="97"/>
      <c r="C481" s="54" t="n">
        <v>4210</v>
      </c>
      <c r="D481" s="38" t="s">
        <v>41</v>
      </c>
      <c r="E481" s="39" t="n">
        <v>0</v>
      </c>
      <c r="F481" s="39" t="n">
        <v>227231</v>
      </c>
    </row>
    <row r="482" s="40" customFormat="true" ht="12.75" hidden="false" customHeight="false" outlineLevel="0" collapsed="false">
      <c r="A482" s="82"/>
      <c r="B482" s="97"/>
      <c r="C482" s="54" t="n">
        <v>4220</v>
      </c>
      <c r="D482" s="38" t="s">
        <v>221</v>
      </c>
      <c r="E482" s="39" t="n">
        <v>0</v>
      </c>
      <c r="F482" s="39" t="n">
        <v>665389</v>
      </c>
    </row>
    <row r="483" s="40" customFormat="true" ht="12.75" hidden="false" customHeight="false" outlineLevel="0" collapsed="false">
      <c r="A483" s="82"/>
      <c r="B483" s="97"/>
      <c r="C483" s="54" t="n">
        <v>4230</v>
      </c>
      <c r="D483" s="38" t="s">
        <v>226</v>
      </c>
      <c r="E483" s="39" t="n">
        <v>0</v>
      </c>
      <c r="F483" s="39" t="n">
        <v>63418</v>
      </c>
    </row>
    <row r="484" s="40" customFormat="true" ht="12.75" hidden="false" customHeight="false" outlineLevel="0" collapsed="false">
      <c r="A484" s="82"/>
      <c r="B484" s="97"/>
      <c r="C484" s="54" t="n">
        <v>4260</v>
      </c>
      <c r="D484" s="38" t="s">
        <v>43</v>
      </c>
      <c r="E484" s="39" t="n">
        <v>0</v>
      </c>
      <c r="F484" s="39" t="n">
        <v>671045</v>
      </c>
    </row>
    <row r="485" s="40" customFormat="true" ht="12.75" hidden="false" customHeight="false" outlineLevel="0" collapsed="false">
      <c r="A485" s="82"/>
      <c r="B485" s="97"/>
      <c r="C485" s="54" t="n">
        <v>4270</v>
      </c>
      <c r="D485" s="38" t="s">
        <v>44</v>
      </c>
      <c r="E485" s="39" t="n">
        <v>0</v>
      </c>
      <c r="F485" s="39" t="n">
        <v>134244</v>
      </c>
    </row>
    <row r="486" s="40" customFormat="true" ht="12.75" hidden="false" customHeight="false" outlineLevel="0" collapsed="false">
      <c r="A486" s="82"/>
      <c r="B486" s="97"/>
      <c r="C486" s="54" t="n">
        <v>4280</v>
      </c>
      <c r="D486" s="38" t="s">
        <v>45</v>
      </c>
      <c r="E486" s="39" t="n">
        <v>0</v>
      </c>
      <c r="F486" s="39" t="n">
        <v>155063</v>
      </c>
    </row>
    <row r="487" s="40" customFormat="true" ht="12.75" hidden="false" customHeight="false" outlineLevel="0" collapsed="false">
      <c r="A487" s="82"/>
      <c r="B487" s="97"/>
      <c r="C487" s="54" t="n">
        <v>4300</v>
      </c>
      <c r="D487" s="38" t="s">
        <v>20</v>
      </c>
      <c r="E487" s="39" t="n">
        <v>0</v>
      </c>
      <c r="F487" s="39" t="n">
        <v>279662</v>
      </c>
    </row>
    <row r="488" s="40" customFormat="true" ht="12.75" hidden="false" customHeight="false" outlineLevel="0" collapsed="false">
      <c r="A488" s="82"/>
      <c r="B488" s="97"/>
      <c r="C488" s="54" t="n">
        <v>4360</v>
      </c>
      <c r="D488" s="38" t="s">
        <v>46</v>
      </c>
      <c r="E488" s="39" t="n">
        <v>0</v>
      </c>
      <c r="F488" s="39" t="n">
        <f aca="false">8339+4973+3461</f>
        <v>16773</v>
      </c>
    </row>
    <row r="489" s="40" customFormat="true" ht="12.75" hidden="false" customHeight="false" outlineLevel="0" collapsed="false">
      <c r="A489" s="82"/>
      <c r="B489" s="97"/>
      <c r="C489" s="54" t="n">
        <v>4410</v>
      </c>
      <c r="D489" s="38" t="s">
        <v>47</v>
      </c>
      <c r="E489" s="39" t="n">
        <v>0</v>
      </c>
      <c r="F489" s="39" t="n">
        <v>10762</v>
      </c>
    </row>
    <row r="490" s="40" customFormat="true" ht="12.75" hidden="false" customHeight="false" outlineLevel="0" collapsed="false">
      <c r="A490" s="82"/>
      <c r="B490" s="97"/>
      <c r="C490" s="54" t="n">
        <v>4430</v>
      </c>
      <c r="D490" s="38" t="s">
        <v>48</v>
      </c>
      <c r="E490" s="39" t="n">
        <v>0</v>
      </c>
      <c r="F490" s="39" t="n">
        <v>8645</v>
      </c>
    </row>
    <row r="491" s="40" customFormat="true" ht="12.75" hidden="false" customHeight="false" outlineLevel="0" collapsed="false">
      <c r="A491" s="82"/>
      <c r="B491" s="97"/>
      <c r="C491" s="54" t="n">
        <v>4440</v>
      </c>
      <c r="D491" s="38" t="s">
        <v>49</v>
      </c>
      <c r="E491" s="39" t="n">
        <v>0</v>
      </c>
      <c r="F491" s="39" t="n">
        <v>173570</v>
      </c>
    </row>
    <row r="492" s="40" customFormat="true" ht="12.75" hidden="false" customHeight="false" outlineLevel="0" collapsed="false">
      <c r="A492" s="82"/>
      <c r="B492" s="97"/>
      <c r="C492" s="54" t="n">
        <v>4480</v>
      </c>
      <c r="D492" s="38" t="s">
        <v>52</v>
      </c>
      <c r="E492" s="39" t="n">
        <v>0</v>
      </c>
      <c r="F492" s="39" t="n">
        <v>3926</v>
      </c>
    </row>
    <row r="493" s="40" customFormat="true" ht="12.75" hidden="false" customHeight="false" outlineLevel="0" collapsed="false">
      <c r="A493" s="82"/>
      <c r="B493" s="97"/>
      <c r="C493" s="54" t="n">
        <v>4520</v>
      </c>
      <c r="D493" s="38" t="s">
        <v>50</v>
      </c>
      <c r="E493" s="39" t="n">
        <v>0</v>
      </c>
      <c r="F493" s="39" t="n">
        <v>570</v>
      </c>
    </row>
    <row r="494" s="40" customFormat="true" ht="12.75" hidden="false" customHeight="false" outlineLevel="0" collapsed="false">
      <c r="A494" s="82"/>
      <c r="B494" s="97"/>
      <c r="C494" s="37" t="n">
        <v>4610</v>
      </c>
      <c r="D494" s="38" t="s">
        <v>71</v>
      </c>
      <c r="E494" s="39" t="n">
        <v>0</v>
      </c>
      <c r="F494" s="39" t="n">
        <v>320</v>
      </c>
    </row>
    <row r="495" s="40" customFormat="true" ht="22.5" hidden="false" customHeight="false" outlineLevel="0" collapsed="false">
      <c r="A495" s="82"/>
      <c r="B495" s="97"/>
      <c r="C495" s="54" t="n">
        <v>4700</v>
      </c>
      <c r="D495" s="38" t="s">
        <v>51</v>
      </c>
      <c r="E495" s="39" t="n">
        <v>0</v>
      </c>
      <c r="F495" s="39" t="n">
        <v>5000</v>
      </c>
    </row>
    <row r="496" s="40" customFormat="true" ht="12.75" hidden="false" customHeight="false" outlineLevel="0" collapsed="false">
      <c r="A496" s="82"/>
      <c r="B496" s="97"/>
      <c r="C496" s="54" t="n">
        <v>4780</v>
      </c>
      <c r="D496" s="38" t="s">
        <v>227</v>
      </c>
      <c r="E496" s="39" t="n">
        <v>0</v>
      </c>
      <c r="F496" s="39" t="n">
        <v>34367</v>
      </c>
    </row>
    <row r="497" s="40" customFormat="true" ht="12.75" hidden="false" customHeight="false" outlineLevel="0" collapsed="false">
      <c r="A497" s="82"/>
      <c r="B497" s="97"/>
      <c r="C497" s="54" t="n">
        <v>6050</v>
      </c>
      <c r="D497" s="38" t="s">
        <v>55</v>
      </c>
      <c r="E497" s="39" t="n">
        <v>0</v>
      </c>
      <c r="F497" s="39" t="n">
        <v>120000</v>
      </c>
    </row>
    <row r="498" s="40" customFormat="true" ht="12.75" hidden="false" customHeight="false" outlineLevel="0" collapsed="false">
      <c r="A498" s="82"/>
      <c r="B498" s="97"/>
      <c r="C498" s="54" t="n">
        <v>6060</v>
      </c>
      <c r="D498" s="38" t="s">
        <v>72</v>
      </c>
      <c r="E498" s="39" t="n">
        <v>0</v>
      </c>
      <c r="F498" s="39" t="n">
        <v>20000</v>
      </c>
    </row>
    <row r="499" s="31" customFormat="true" ht="15" hidden="false" customHeight="false" outlineLevel="0" collapsed="false">
      <c r="A499" s="165"/>
      <c r="B499" s="21" t="n">
        <v>85204</v>
      </c>
      <c r="C499" s="67"/>
      <c r="D499" s="85" t="s">
        <v>228</v>
      </c>
      <c r="E499" s="154" t="n">
        <f aca="false">SUM(E500:E511)</f>
        <v>678999</v>
      </c>
      <c r="F499" s="154" t="n">
        <f aca="false">SUM(F500:F511)</f>
        <v>3766784</v>
      </c>
      <c r="G499" s="30"/>
      <c r="H499" s="30"/>
    </row>
    <row r="500" s="31" customFormat="true" ht="22.5" hidden="false" customHeight="false" outlineLevel="0" collapsed="false">
      <c r="A500" s="72"/>
      <c r="B500" s="73"/>
      <c r="C500" s="166" t="s">
        <v>214</v>
      </c>
      <c r="D500" s="167" t="s">
        <v>215</v>
      </c>
      <c r="E500" s="168" t="n">
        <f aca="false">PCPR!E17</f>
        <v>15000</v>
      </c>
      <c r="F500" s="168" t="n">
        <f aca="false">PCPR!F17</f>
        <v>0</v>
      </c>
    </row>
    <row r="501" s="31" customFormat="true" ht="15" hidden="false" customHeight="false" outlineLevel="0" collapsed="false">
      <c r="A501" s="72"/>
      <c r="B501" s="76"/>
      <c r="C501" s="54" t="s">
        <v>172</v>
      </c>
      <c r="D501" s="38" t="s">
        <v>173</v>
      </c>
      <c r="E501" s="168" t="n">
        <f aca="false">PCPR!E19</f>
        <v>302242</v>
      </c>
      <c r="F501" s="168" t="n">
        <f aca="false">PCPR!F19</f>
        <v>0</v>
      </c>
    </row>
    <row r="502" s="31" customFormat="true" ht="15" hidden="false" customHeight="false" outlineLevel="0" collapsed="false">
      <c r="A502" s="72"/>
      <c r="B502" s="76"/>
      <c r="C502" s="166" t="s">
        <v>99</v>
      </c>
      <c r="D502" s="167" t="s">
        <v>100</v>
      </c>
      <c r="E502" s="168" t="n">
        <f aca="false">PCPR!E18</f>
        <v>0</v>
      </c>
      <c r="F502" s="168" t="n">
        <f aca="false">PCPR!F18</f>
        <v>0</v>
      </c>
    </row>
    <row r="503" s="31" customFormat="true" ht="33.75" hidden="false" customHeight="false" outlineLevel="0" collapsed="false">
      <c r="A503" s="72"/>
      <c r="B503" s="76"/>
      <c r="C503" s="34" t="s">
        <v>216</v>
      </c>
      <c r="D503" s="35" t="s">
        <v>217</v>
      </c>
      <c r="E503" s="36" t="n">
        <f aca="false">Starostwo!E461</f>
        <v>361757</v>
      </c>
      <c r="F503" s="36" t="n">
        <f aca="false">Starostwo!F461</f>
        <v>0</v>
      </c>
    </row>
    <row r="504" s="40" customFormat="true" ht="33.75" hidden="false" customHeight="false" outlineLevel="0" collapsed="false">
      <c r="A504" s="82"/>
      <c r="B504" s="76"/>
      <c r="C504" s="83" t="n">
        <v>2320</v>
      </c>
      <c r="D504" s="65" t="s">
        <v>218</v>
      </c>
      <c r="E504" s="55" t="n">
        <f aca="false">Starostwo!E470</f>
        <v>0</v>
      </c>
      <c r="F504" s="55" t="n">
        <f aca="false">Starostwo!F470</f>
        <v>200227</v>
      </c>
    </row>
    <row r="505" s="40" customFormat="true" ht="12.75" hidden="false" customHeight="false" outlineLevel="0" collapsed="false">
      <c r="A505" s="82"/>
      <c r="B505" s="76"/>
      <c r="C505" s="166" t="n">
        <v>3110</v>
      </c>
      <c r="D505" s="167" t="s">
        <v>219</v>
      </c>
      <c r="E505" s="169" t="n">
        <v>0</v>
      </c>
      <c r="F505" s="39" t="n">
        <f aca="false">PCPR!F21+PCPR!F26</f>
        <v>3019378</v>
      </c>
    </row>
    <row r="506" s="40" customFormat="true" ht="12.75" hidden="false" customHeight="false" outlineLevel="0" collapsed="false">
      <c r="A506" s="82"/>
      <c r="B506" s="76"/>
      <c r="C506" s="166" t="n">
        <v>4010</v>
      </c>
      <c r="D506" s="167" t="s">
        <v>37</v>
      </c>
      <c r="E506" s="169" t="n">
        <v>0</v>
      </c>
      <c r="F506" s="39" t="n">
        <f aca="false">PCPR!F27</f>
        <v>6200</v>
      </c>
    </row>
    <row r="507" s="40" customFormat="true" ht="12.75" hidden="false" customHeight="false" outlineLevel="0" collapsed="false">
      <c r="A507" s="82"/>
      <c r="B507" s="76"/>
      <c r="C507" s="170" t="n">
        <v>4040</v>
      </c>
      <c r="D507" s="171" t="s">
        <v>38</v>
      </c>
      <c r="E507" s="172" t="n">
        <v>0</v>
      </c>
      <c r="F507" s="173" t="n">
        <v>803</v>
      </c>
    </row>
    <row r="508" s="40" customFormat="true" ht="12.75" hidden="false" customHeight="false" outlineLevel="0" collapsed="false">
      <c r="A508" s="82"/>
      <c r="B508" s="76"/>
      <c r="C508" s="166" t="n">
        <v>4110</v>
      </c>
      <c r="D508" s="167" t="s">
        <v>39</v>
      </c>
      <c r="E508" s="169" t="n">
        <v>0</v>
      </c>
      <c r="F508" s="39" t="n">
        <f aca="false">PCPR!F22+PCPR!F29</f>
        <v>77498</v>
      </c>
    </row>
    <row r="509" s="40" customFormat="true" ht="12.75" hidden="false" customHeight="false" outlineLevel="0" collapsed="false">
      <c r="A509" s="82"/>
      <c r="B509" s="76"/>
      <c r="C509" s="166" t="n">
        <v>4120</v>
      </c>
      <c r="D509" s="167" t="s">
        <v>40</v>
      </c>
      <c r="E509" s="169" t="n">
        <v>0</v>
      </c>
      <c r="F509" s="39" t="n">
        <f aca="false">PCPR!F23+PCPR!F30</f>
        <v>10788</v>
      </c>
    </row>
    <row r="510" s="40" customFormat="true" ht="12.75" hidden="false" customHeight="false" outlineLevel="0" collapsed="false">
      <c r="A510" s="82"/>
      <c r="B510" s="76"/>
      <c r="C510" s="166" t="s">
        <v>229</v>
      </c>
      <c r="D510" s="167" t="s">
        <v>23</v>
      </c>
      <c r="E510" s="169" t="n">
        <v>0</v>
      </c>
      <c r="F510" s="39" t="n">
        <f aca="false">PCPR!F24+PCPR!F31</f>
        <v>447090</v>
      </c>
    </row>
    <row r="511" s="40" customFormat="true" ht="12.75" hidden="false" customHeight="false" outlineLevel="0" collapsed="false">
      <c r="A511" s="82"/>
      <c r="B511" s="95"/>
      <c r="C511" s="166" t="n">
        <v>4300</v>
      </c>
      <c r="D511" s="167" t="s">
        <v>20</v>
      </c>
      <c r="E511" s="169" t="n">
        <v>0</v>
      </c>
      <c r="F511" s="39" t="n">
        <f aca="false">PCPR!F32</f>
        <v>4800</v>
      </c>
    </row>
    <row r="512" s="40" customFormat="true" ht="12.75" hidden="false" customHeight="false" outlineLevel="0" collapsed="false">
      <c r="A512" s="82"/>
      <c r="B512" s="21" t="s">
        <v>230</v>
      </c>
      <c r="C512" s="22"/>
      <c r="D512" s="44" t="s">
        <v>231</v>
      </c>
      <c r="E512" s="29" t="n">
        <f aca="false">E513+E514</f>
        <v>8000</v>
      </c>
      <c r="F512" s="29" t="n">
        <f aca="false">F513+F514</f>
        <v>8000</v>
      </c>
    </row>
    <row r="513" s="40" customFormat="true" ht="33.75" hidden="false" customHeight="false" outlineLevel="0" collapsed="false">
      <c r="A513" s="82"/>
      <c r="B513" s="105"/>
      <c r="C513" s="34" t="s">
        <v>18</v>
      </c>
      <c r="D513" s="35" t="s">
        <v>19</v>
      </c>
      <c r="E513" s="36" t="n">
        <f aca="false">Starostwo!E483</f>
        <v>8000</v>
      </c>
      <c r="F513" s="36" t="n">
        <f aca="false">Starostwo!F483</f>
        <v>0</v>
      </c>
    </row>
    <row r="514" s="40" customFormat="true" ht="12.75" hidden="false" customHeight="false" outlineLevel="0" collapsed="false">
      <c r="A514" s="82"/>
      <c r="B514" s="105"/>
      <c r="C514" s="166" t="n">
        <v>4300</v>
      </c>
      <c r="D514" s="167" t="s">
        <v>20</v>
      </c>
      <c r="E514" s="169" t="n">
        <v>0</v>
      </c>
      <c r="F514" s="169" t="n">
        <f aca="false">PCPR!F35</f>
        <v>8000</v>
      </c>
    </row>
    <row r="515" s="31" customFormat="true" ht="15" hidden="false" customHeight="false" outlineLevel="0" collapsed="false">
      <c r="A515" s="72"/>
      <c r="B515" s="21" t="n">
        <v>85218</v>
      </c>
      <c r="C515" s="22"/>
      <c r="D515" s="44" t="s">
        <v>232</v>
      </c>
      <c r="E515" s="29" t="n">
        <f aca="false">SUM(E516:E535)</f>
        <v>0</v>
      </c>
      <c r="F515" s="29" t="n">
        <f aca="false">SUM(F516:F535)</f>
        <v>603213</v>
      </c>
      <c r="G515" s="30"/>
    </row>
    <row r="516" s="31" customFormat="true" ht="15" hidden="false" customHeight="false" outlineLevel="0" collapsed="false">
      <c r="A516" s="72"/>
      <c r="B516" s="70"/>
      <c r="C516" s="170" t="n">
        <v>3020</v>
      </c>
      <c r="D516" s="171" t="s">
        <v>36</v>
      </c>
      <c r="E516" s="172" t="n">
        <v>0</v>
      </c>
      <c r="F516" s="173" t="n">
        <v>850</v>
      </c>
    </row>
    <row r="517" s="31" customFormat="true" ht="15" hidden="false" customHeight="false" outlineLevel="0" collapsed="false">
      <c r="A517" s="72"/>
      <c r="B517" s="70"/>
      <c r="C517" s="170" t="n">
        <v>4010</v>
      </c>
      <c r="D517" s="171" t="s">
        <v>37</v>
      </c>
      <c r="E517" s="172" t="n">
        <v>0</v>
      </c>
      <c r="F517" s="173" t="n">
        <v>407465</v>
      </c>
    </row>
    <row r="518" s="31" customFormat="true" ht="15" hidden="false" customHeight="false" outlineLevel="0" collapsed="false">
      <c r="A518" s="72"/>
      <c r="B518" s="70"/>
      <c r="C518" s="170" t="n">
        <v>4040</v>
      </c>
      <c r="D518" s="171" t="s">
        <v>38</v>
      </c>
      <c r="E518" s="172" t="n">
        <v>0</v>
      </c>
      <c r="F518" s="173" t="n">
        <v>36636</v>
      </c>
    </row>
    <row r="519" s="31" customFormat="true" ht="15" hidden="false" customHeight="false" outlineLevel="0" collapsed="false">
      <c r="A519" s="72"/>
      <c r="B519" s="70"/>
      <c r="C519" s="170" t="n">
        <v>4110</v>
      </c>
      <c r="D519" s="171" t="s">
        <v>39</v>
      </c>
      <c r="E519" s="172" t="n">
        <v>0</v>
      </c>
      <c r="F519" s="173" t="n">
        <v>59368</v>
      </c>
    </row>
    <row r="520" s="31" customFormat="true" ht="15" hidden="false" customHeight="false" outlineLevel="0" collapsed="false">
      <c r="A520" s="72"/>
      <c r="B520" s="70"/>
      <c r="C520" s="170" t="n">
        <v>4120</v>
      </c>
      <c r="D520" s="171" t="s">
        <v>40</v>
      </c>
      <c r="E520" s="172" t="n">
        <v>0</v>
      </c>
      <c r="F520" s="173" t="n">
        <v>7144</v>
      </c>
    </row>
    <row r="521" s="31" customFormat="true" ht="15" hidden="false" customHeight="false" outlineLevel="0" collapsed="false">
      <c r="A521" s="72"/>
      <c r="B521" s="70"/>
      <c r="C521" s="170" t="n">
        <v>4170</v>
      </c>
      <c r="D521" s="171" t="s">
        <v>23</v>
      </c>
      <c r="E521" s="172" t="n">
        <v>0</v>
      </c>
      <c r="F521" s="173" t="n">
        <v>1750</v>
      </c>
    </row>
    <row r="522" s="31" customFormat="true" ht="15" hidden="false" customHeight="false" outlineLevel="0" collapsed="false">
      <c r="A522" s="72"/>
      <c r="B522" s="70"/>
      <c r="C522" s="170" t="n">
        <v>4210</v>
      </c>
      <c r="D522" s="171" t="s">
        <v>41</v>
      </c>
      <c r="E522" s="172" t="n">
        <v>0</v>
      </c>
      <c r="F522" s="173" t="n">
        <v>3962</v>
      </c>
    </row>
    <row r="523" s="31" customFormat="true" ht="15" hidden="false" customHeight="false" outlineLevel="0" collapsed="false">
      <c r="A523" s="72"/>
      <c r="B523" s="70"/>
      <c r="C523" s="170" t="n">
        <v>4240</v>
      </c>
      <c r="D523" s="171" t="s">
        <v>42</v>
      </c>
      <c r="E523" s="172" t="n">
        <v>0</v>
      </c>
      <c r="F523" s="173" t="n">
        <v>0</v>
      </c>
    </row>
    <row r="524" s="31" customFormat="true" ht="15" hidden="false" customHeight="false" outlineLevel="0" collapsed="false">
      <c r="A524" s="72"/>
      <c r="B524" s="70"/>
      <c r="C524" s="170" t="n">
        <v>4260</v>
      </c>
      <c r="D524" s="171" t="s">
        <v>43</v>
      </c>
      <c r="E524" s="172" t="n">
        <v>0</v>
      </c>
      <c r="F524" s="173" t="n">
        <v>16770</v>
      </c>
    </row>
    <row r="525" s="31" customFormat="true" ht="15" hidden="false" customHeight="false" outlineLevel="0" collapsed="false">
      <c r="A525" s="72"/>
      <c r="B525" s="70"/>
      <c r="C525" s="170" t="n">
        <v>4270</v>
      </c>
      <c r="D525" s="171" t="s">
        <v>44</v>
      </c>
      <c r="E525" s="172" t="n">
        <v>0</v>
      </c>
      <c r="F525" s="173" t="n">
        <v>8874</v>
      </c>
    </row>
    <row r="526" s="31" customFormat="true" ht="15" hidden="false" customHeight="false" outlineLevel="0" collapsed="false">
      <c r="A526" s="72"/>
      <c r="B526" s="70"/>
      <c r="C526" s="170" t="n">
        <v>4280</v>
      </c>
      <c r="D526" s="171" t="s">
        <v>45</v>
      </c>
      <c r="E526" s="172" t="n">
        <v>0</v>
      </c>
      <c r="F526" s="173" t="n">
        <v>360</v>
      </c>
    </row>
    <row r="527" s="31" customFormat="true" ht="15" hidden="false" customHeight="false" outlineLevel="0" collapsed="false">
      <c r="A527" s="72"/>
      <c r="B527" s="70"/>
      <c r="C527" s="170" t="n">
        <v>4300</v>
      </c>
      <c r="D527" s="171" t="s">
        <v>20</v>
      </c>
      <c r="E527" s="172" t="n">
        <v>0</v>
      </c>
      <c r="F527" s="173" t="n">
        <v>34720</v>
      </c>
    </row>
    <row r="528" s="31" customFormat="true" ht="15" hidden="false" customHeight="false" outlineLevel="0" collapsed="false">
      <c r="A528" s="72"/>
      <c r="B528" s="70"/>
      <c r="C528" s="54" t="n">
        <v>4360</v>
      </c>
      <c r="D528" s="38" t="s">
        <v>46</v>
      </c>
      <c r="E528" s="172" t="n">
        <v>0</v>
      </c>
      <c r="F528" s="173" t="n">
        <f aca="false">1320+850+2820</f>
        <v>4990</v>
      </c>
    </row>
    <row r="529" s="31" customFormat="true" ht="15" hidden="false" customHeight="false" outlineLevel="0" collapsed="false">
      <c r="A529" s="72"/>
      <c r="B529" s="70"/>
      <c r="C529" s="170" t="n">
        <v>4410</v>
      </c>
      <c r="D529" s="171" t="s">
        <v>47</v>
      </c>
      <c r="E529" s="172" t="n">
        <v>0</v>
      </c>
      <c r="F529" s="173" t="n">
        <v>500</v>
      </c>
    </row>
    <row r="530" s="31" customFormat="true" ht="15" hidden="false" customHeight="false" outlineLevel="0" collapsed="false">
      <c r="A530" s="72"/>
      <c r="B530" s="70"/>
      <c r="C530" s="170" t="n">
        <v>4430</v>
      </c>
      <c r="D530" s="171" t="s">
        <v>48</v>
      </c>
      <c r="E530" s="172" t="n">
        <v>0</v>
      </c>
      <c r="F530" s="173" t="n">
        <v>1800</v>
      </c>
    </row>
    <row r="531" s="31" customFormat="true" ht="15" hidden="false" customHeight="false" outlineLevel="0" collapsed="false">
      <c r="A531" s="72"/>
      <c r="B531" s="70"/>
      <c r="C531" s="170" t="n">
        <v>4440</v>
      </c>
      <c r="D531" s="171" t="s">
        <v>49</v>
      </c>
      <c r="E531" s="172" t="n">
        <v>0</v>
      </c>
      <c r="F531" s="173" t="n">
        <v>13128</v>
      </c>
    </row>
    <row r="532" s="31" customFormat="true" ht="15" hidden="false" customHeight="false" outlineLevel="0" collapsed="false">
      <c r="A532" s="72"/>
      <c r="B532" s="70"/>
      <c r="C532" s="170" t="n">
        <v>4480</v>
      </c>
      <c r="D532" s="171" t="s">
        <v>52</v>
      </c>
      <c r="E532" s="172" t="n">
        <v>0</v>
      </c>
      <c r="F532" s="173" t="n">
        <v>3200</v>
      </c>
    </row>
    <row r="533" s="31" customFormat="true" ht="15" hidden="false" customHeight="false" outlineLevel="0" collapsed="false">
      <c r="A533" s="72"/>
      <c r="B533" s="70"/>
      <c r="C533" s="170" t="n">
        <v>4520</v>
      </c>
      <c r="D533" s="171" t="s">
        <v>50</v>
      </c>
      <c r="E533" s="172" t="n">
        <v>0</v>
      </c>
      <c r="F533" s="173" t="n">
        <v>696</v>
      </c>
    </row>
    <row r="534" s="31" customFormat="true" ht="15" hidden="false" customHeight="false" outlineLevel="0" collapsed="false">
      <c r="A534" s="72"/>
      <c r="B534" s="70"/>
      <c r="C534" s="170" t="n">
        <v>4610</v>
      </c>
      <c r="D534" s="171" t="s">
        <v>71</v>
      </c>
      <c r="E534" s="172" t="n">
        <v>0</v>
      </c>
      <c r="F534" s="173" t="n">
        <v>500</v>
      </c>
    </row>
    <row r="535" s="31" customFormat="true" ht="22.5" hidden="false" customHeight="false" outlineLevel="0" collapsed="false">
      <c r="A535" s="72"/>
      <c r="B535" s="70"/>
      <c r="C535" s="170" t="n">
        <v>4700</v>
      </c>
      <c r="D535" s="171" t="s">
        <v>51</v>
      </c>
      <c r="E535" s="172" t="n">
        <v>0</v>
      </c>
      <c r="F535" s="173" t="n">
        <v>500</v>
      </c>
    </row>
    <row r="536" s="31" customFormat="true" ht="25.5" hidden="false" customHeight="false" outlineLevel="0" collapsed="false">
      <c r="A536" s="165"/>
      <c r="B536" s="21" t="n">
        <v>85220</v>
      </c>
      <c r="C536" s="174"/>
      <c r="D536" s="44" t="s">
        <v>233</v>
      </c>
      <c r="E536" s="29" t="n">
        <f aca="false">SUM(E537:E548)</f>
        <v>0</v>
      </c>
      <c r="F536" s="29" t="n">
        <f aca="false">SUM(F537:F548)</f>
        <v>55000</v>
      </c>
    </row>
    <row r="537" s="31" customFormat="true" ht="15" hidden="false" customHeight="false" outlineLevel="0" collapsed="false">
      <c r="A537" s="165"/>
      <c r="B537" s="25"/>
      <c r="C537" s="170" t="n">
        <v>4010</v>
      </c>
      <c r="D537" s="171" t="s">
        <v>37</v>
      </c>
      <c r="E537" s="175" t="n">
        <v>0</v>
      </c>
      <c r="F537" s="173" t="n">
        <v>31210</v>
      </c>
    </row>
    <row r="538" s="31" customFormat="true" ht="15" hidden="false" customHeight="false" outlineLevel="0" collapsed="false">
      <c r="A538" s="165"/>
      <c r="B538" s="32"/>
      <c r="C538" s="170" t="n">
        <v>4040</v>
      </c>
      <c r="D538" s="171" t="s">
        <v>38</v>
      </c>
      <c r="E538" s="175" t="n">
        <v>0</v>
      </c>
      <c r="F538" s="173" t="n">
        <v>2746</v>
      </c>
    </row>
    <row r="539" s="31" customFormat="true" ht="15" hidden="false" customHeight="false" outlineLevel="0" collapsed="false">
      <c r="A539" s="165"/>
      <c r="B539" s="32"/>
      <c r="C539" s="170" t="n">
        <v>4110</v>
      </c>
      <c r="D539" s="171" t="s">
        <v>39</v>
      </c>
      <c r="E539" s="175" t="n">
        <v>0</v>
      </c>
      <c r="F539" s="173" t="n">
        <v>2420</v>
      </c>
    </row>
    <row r="540" s="31" customFormat="true" ht="15" hidden="false" customHeight="false" outlineLevel="0" collapsed="false">
      <c r="A540" s="165"/>
      <c r="B540" s="32"/>
      <c r="C540" s="170" t="n">
        <v>4120</v>
      </c>
      <c r="D540" s="171" t="s">
        <v>40</v>
      </c>
      <c r="E540" s="175" t="n">
        <v>0</v>
      </c>
      <c r="F540" s="173" t="n">
        <v>899</v>
      </c>
    </row>
    <row r="541" s="31" customFormat="true" ht="15" hidden="false" customHeight="false" outlineLevel="0" collapsed="false">
      <c r="A541" s="165"/>
      <c r="B541" s="32"/>
      <c r="C541" s="170" t="n">
        <v>4170</v>
      </c>
      <c r="D541" s="171" t="s">
        <v>23</v>
      </c>
      <c r="E541" s="175" t="n">
        <v>0</v>
      </c>
      <c r="F541" s="173" t="n">
        <v>2725</v>
      </c>
    </row>
    <row r="542" s="31" customFormat="true" ht="15" hidden="false" customHeight="false" outlineLevel="0" collapsed="false">
      <c r="A542" s="165"/>
      <c r="B542" s="32"/>
      <c r="C542" s="170" t="n">
        <v>4210</v>
      </c>
      <c r="D542" s="171" t="s">
        <v>41</v>
      </c>
      <c r="E542" s="175" t="n">
        <v>0</v>
      </c>
      <c r="F542" s="173" t="n">
        <v>1200</v>
      </c>
    </row>
    <row r="543" s="31" customFormat="true" ht="15" hidden="false" customHeight="false" outlineLevel="0" collapsed="false">
      <c r="A543" s="165"/>
      <c r="B543" s="32"/>
      <c r="C543" s="170" t="n">
        <v>4280</v>
      </c>
      <c r="D543" s="171" t="s">
        <v>45</v>
      </c>
      <c r="E543" s="175" t="n">
        <v>0</v>
      </c>
      <c r="F543" s="173" t="n">
        <v>0</v>
      </c>
    </row>
    <row r="544" s="31" customFormat="true" ht="15" hidden="false" customHeight="false" outlineLevel="0" collapsed="false">
      <c r="A544" s="165"/>
      <c r="B544" s="32"/>
      <c r="C544" s="170" t="n">
        <v>4300</v>
      </c>
      <c r="D544" s="171" t="s">
        <v>20</v>
      </c>
      <c r="E544" s="175" t="n">
        <v>0</v>
      </c>
      <c r="F544" s="173" t="n">
        <v>10106</v>
      </c>
    </row>
    <row r="545" s="31" customFormat="true" ht="15" hidden="false" customHeight="false" outlineLevel="0" collapsed="false">
      <c r="A545" s="176"/>
      <c r="B545" s="41"/>
      <c r="C545" s="54" t="n">
        <v>4360</v>
      </c>
      <c r="D545" s="38" t="s">
        <v>46</v>
      </c>
      <c r="E545" s="175" t="n">
        <v>0</v>
      </c>
      <c r="F545" s="173" t="n">
        <f aca="false">1200+1200</f>
        <v>2400</v>
      </c>
    </row>
    <row r="546" s="31" customFormat="true" ht="15" hidden="false" customHeight="false" outlineLevel="0" collapsed="false">
      <c r="A546" s="165"/>
      <c r="B546" s="32"/>
      <c r="C546" s="170" t="n">
        <v>4410</v>
      </c>
      <c r="D546" s="171" t="s">
        <v>47</v>
      </c>
      <c r="E546" s="175" t="n">
        <v>0</v>
      </c>
      <c r="F546" s="173" t="n">
        <v>200</v>
      </c>
    </row>
    <row r="547" s="31" customFormat="true" ht="15" hidden="false" customHeight="false" outlineLevel="0" collapsed="false">
      <c r="A547" s="165"/>
      <c r="B547" s="32"/>
      <c r="C547" s="170" t="n">
        <v>4440</v>
      </c>
      <c r="D547" s="171" t="s">
        <v>49</v>
      </c>
      <c r="E547" s="175" t="n">
        <v>0</v>
      </c>
      <c r="F547" s="173" t="n">
        <v>1094</v>
      </c>
    </row>
    <row r="548" s="31" customFormat="true" ht="22.5" hidden="false" customHeight="false" outlineLevel="0" collapsed="false">
      <c r="A548" s="165"/>
      <c r="B548" s="32"/>
      <c r="C548" s="170" t="n">
        <v>4700</v>
      </c>
      <c r="D548" s="171" t="s">
        <v>51</v>
      </c>
      <c r="E548" s="175" t="n">
        <v>0</v>
      </c>
      <c r="F548" s="173" t="n">
        <v>0</v>
      </c>
      <c r="G548" s="177"/>
    </row>
    <row r="549" customFormat="false" ht="12.75" hidden="false" customHeight="false" outlineLevel="0" collapsed="false">
      <c r="A549" s="21" t="n">
        <v>853</v>
      </c>
      <c r="B549" s="22"/>
      <c r="C549" s="22"/>
      <c r="D549" s="23" t="s">
        <v>234</v>
      </c>
      <c r="E549" s="24" t="n">
        <f aca="false">E550+E553+E566+E574+E594</f>
        <v>954992</v>
      </c>
      <c r="F549" s="24" t="n">
        <f aca="false">F550+F553+F566+F574+F594</f>
        <v>2776992</v>
      </c>
      <c r="G549" s="80"/>
      <c r="H549" s="80"/>
    </row>
    <row r="550" s="31" customFormat="true" ht="15" hidden="false" customHeight="false" outlineLevel="0" collapsed="false">
      <c r="A550" s="72"/>
      <c r="B550" s="156" t="n">
        <v>85311</v>
      </c>
      <c r="C550" s="22"/>
      <c r="D550" s="44" t="s">
        <v>235</v>
      </c>
      <c r="E550" s="178" t="n">
        <f aca="false">E551+E552</f>
        <v>1478</v>
      </c>
      <c r="F550" s="178" t="n">
        <f aca="false">F551+F552</f>
        <v>45798</v>
      </c>
      <c r="G550" s="30"/>
      <c r="H550" s="30"/>
    </row>
    <row r="551" s="31" customFormat="true" ht="33.75" hidden="false" customHeight="false" outlineLevel="0" collapsed="false">
      <c r="A551" s="72"/>
      <c r="B551" s="97"/>
      <c r="C551" s="34" t="s">
        <v>216</v>
      </c>
      <c r="D551" s="35" t="s">
        <v>217</v>
      </c>
      <c r="E551" s="179" t="n">
        <f aca="false">Starostwo!E487</f>
        <v>1478</v>
      </c>
      <c r="F551" s="179" t="n">
        <v>0</v>
      </c>
    </row>
    <row r="552" s="40" customFormat="true" ht="22.5" hidden="false" customHeight="false" outlineLevel="0" collapsed="false">
      <c r="A552" s="82"/>
      <c r="B552" s="97"/>
      <c r="C552" s="37" t="n">
        <v>2580</v>
      </c>
      <c r="D552" s="38" t="s">
        <v>236</v>
      </c>
      <c r="E552" s="180" t="n">
        <v>0</v>
      </c>
      <c r="F552" s="39" t="n">
        <f aca="false">Starostwo!F490</f>
        <v>45798</v>
      </c>
    </row>
    <row r="553" s="31" customFormat="true" ht="15" hidden="false" customHeight="false" outlineLevel="0" collapsed="false">
      <c r="A553" s="72"/>
      <c r="B553" s="21" t="n">
        <v>85321</v>
      </c>
      <c r="C553" s="22"/>
      <c r="D553" s="44" t="s">
        <v>237</v>
      </c>
      <c r="E553" s="29" t="n">
        <f aca="false">SUM(E554:E565)</f>
        <v>100000</v>
      </c>
      <c r="F553" s="29" t="n">
        <f aca="false">SUM(F554:F565)</f>
        <v>135000</v>
      </c>
    </row>
    <row r="554" s="31" customFormat="true" ht="33.75" hidden="false" customHeight="false" outlineLevel="0" collapsed="false">
      <c r="A554" s="72"/>
      <c r="B554" s="100"/>
      <c r="C554" s="34" t="s">
        <v>18</v>
      </c>
      <c r="D554" s="35" t="s">
        <v>19</v>
      </c>
      <c r="E554" s="36" t="n">
        <f aca="false">Starostwo!E494</f>
        <v>100000</v>
      </c>
      <c r="F554" s="36" t="n">
        <v>0</v>
      </c>
    </row>
    <row r="555" s="40" customFormat="true" ht="12.75" hidden="false" customHeight="false" outlineLevel="0" collapsed="false">
      <c r="A555" s="82"/>
      <c r="B555" s="82"/>
      <c r="C555" s="61" t="n">
        <v>4010</v>
      </c>
      <c r="D555" s="49" t="s">
        <v>37</v>
      </c>
      <c r="E555" s="50" t="n">
        <v>0</v>
      </c>
      <c r="F555" s="50" t="n">
        <f aca="false">Starostwo!F496+Starostwo!F509</f>
        <v>57438</v>
      </c>
      <c r="G555" s="155"/>
    </row>
    <row r="556" s="40" customFormat="true" ht="12.75" hidden="false" customHeight="false" outlineLevel="0" collapsed="false">
      <c r="A556" s="82"/>
      <c r="B556" s="82"/>
      <c r="C556" s="57" t="n">
        <v>4040</v>
      </c>
      <c r="D556" s="38" t="s">
        <v>38</v>
      </c>
      <c r="E556" s="39" t="n">
        <v>0</v>
      </c>
      <c r="F556" s="50" t="n">
        <f aca="false">Starostwo!F497+Starostwo!F510</f>
        <v>4800</v>
      </c>
    </row>
    <row r="557" s="40" customFormat="true" ht="12.75" hidden="false" customHeight="false" outlineLevel="0" collapsed="false">
      <c r="A557" s="82"/>
      <c r="B557" s="82"/>
      <c r="C557" s="57" t="n">
        <v>4110</v>
      </c>
      <c r="D557" s="38" t="s">
        <v>39</v>
      </c>
      <c r="E557" s="39" t="n">
        <v>0</v>
      </c>
      <c r="F557" s="50" t="n">
        <f aca="false">Starostwo!F498+Starostwo!F511</f>
        <v>12046</v>
      </c>
    </row>
    <row r="558" s="40" customFormat="true" ht="12.75" hidden="false" customHeight="false" outlineLevel="0" collapsed="false">
      <c r="A558" s="82"/>
      <c r="B558" s="82"/>
      <c r="C558" s="57" t="n">
        <v>4120</v>
      </c>
      <c r="D558" s="38" t="s">
        <v>40</v>
      </c>
      <c r="E558" s="39" t="n">
        <v>0</v>
      </c>
      <c r="F558" s="50" t="n">
        <f aca="false">Starostwo!F499+Starostwo!F512</f>
        <v>1066</v>
      </c>
    </row>
    <row r="559" s="40" customFormat="true" ht="12.75" hidden="false" customHeight="false" outlineLevel="0" collapsed="false">
      <c r="A559" s="82"/>
      <c r="B559" s="82"/>
      <c r="C559" s="57" t="n">
        <v>4170</v>
      </c>
      <c r="D559" s="38" t="s">
        <v>23</v>
      </c>
      <c r="E559" s="39" t="n">
        <v>0</v>
      </c>
      <c r="F559" s="50" t="n">
        <f aca="false">Starostwo!F500+Starostwo!F513</f>
        <v>30500</v>
      </c>
    </row>
    <row r="560" s="40" customFormat="true" ht="12.75" hidden="false" customHeight="false" outlineLevel="0" collapsed="false">
      <c r="A560" s="82"/>
      <c r="B560" s="82"/>
      <c r="C560" s="57" t="n">
        <v>4210</v>
      </c>
      <c r="D560" s="38" t="s">
        <v>41</v>
      </c>
      <c r="E560" s="39" t="n">
        <v>0</v>
      </c>
      <c r="F560" s="50" t="n">
        <f aca="false">Starostwo!F501+Starostwo!F514</f>
        <v>2200</v>
      </c>
    </row>
    <row r="561" s="40" customFormat="true" ht="12.75" hidden="false" customHeight="false" outlineLevel="0" collapsed="false">
      <c r="A561" s="82"/>
      <c r="B561" s="82"/>
      <c r="C561" s="57" t="n">
        <v>4260</v>
      </c>
      <c r="D561" s="38" t="s">
        <v>43</v>
      </c>
      <c r="E561" s="39" t="n">
        <v>0</v>
      </c>
      <c r="F561" s="50" t="n">
        <f aca="false">Starostwo!F502+Starostwo!F515</f>
        <v>2500</v>
      </c>
    </row>
    <row r="562" s="40" customFormat="true" ht="12.75" hidden="false" customHeight="false" outlineLevel="0" collapsed="false">
      <c r="A562" s="82"/>
      <c r="B562" s="82"/>
      <c r="C562" s="57" t="n">
        <v>4280</v>
      </c>
      <c r="D562" s="38" t="s">
        <v>45</v>
      </c>
      <c r="E562" s="39" t="n">
        <v>0</v>
      </c>
      <c r="F562" s="50" t="n">
        <f aca="false">Starostwo!F503+Starostwo!F516</f>
        <v>17000</v>
      </c>
    </row>
    <row r="563" s="40" customFormat="true" ht="12.75" hidden="false" customHeight="false" outlineLevel="0" collapsed="false">
      <c r="A563" s="82"/>
      <c r="B563" s="82"/>
      <c r="C563" s="57" t="n">
        <v>4300</v>
      </c>
      <c r="D563" s="38" t="s">
        <v>20</v>
      </c>
      <c r="E563" s="39" t="n">
        <v>0</v>
      </c>
      <c r="F563" s="50" t="n">
        <f aca="false">Starostwo!F504+Starostwo!F517</f>
        <v>2480</v>
      </c>
    </row>
    <row r="564" s="40" customFormat="true" ht="12.75" hidden="false" customHeight="false" outlineLevel="0" collapsed="false">
      <c r="A564" s="82"/>
      <c r="B564" s="82"/>
      <c r="C564" s="131" t="n">
        <v>4360</v>
      </c>
      <c r="D564" s="35" t="s">
        <v>46</v>
      </c>
      <c r="E564" s="36" t="n">
        <v>0</v>
      </c>
      <c r="F564" s="50" t="n">
        <f aca="false">Starostwo!F505+Starostwo!F518</f>
        <v>3000</v>
      </c>
    </row>
    <row r="565" s="40" customFormat="true" ht="12.75" hidden="false" customHeight="false" outlineLevel="0" collapsed="false">
      <c r="A565" s="82"/>
      <c r="B565" s="82"/>
      <c r="C565" s="57" t="n">
        <v>4440</v>
      </c>
      <c r="D565" s="38" t="s">
        <v>49</v>
      </c>
      <c r="E565" s="39" t="n">
        <v>0</v>
      </c>
      <c r="F565" s="50" t="n">
        <f aca="false">Starostwo!F506+Starostwo!F519</f>
        <v>1970</v>
      </c>
    </row>
    <row r="566" s="40" customFormat="true" ht="12.75" hidden="false" customHeight="false" outlineLevel="0" collapsed="false">
      <c r="A566" s="115"/>
      <c r="B566" s="21" t="n">
        <v>85324</v>
      </c>
      <c r="C566" s="22"/>
      <c r="D566" s="44" t="s">
        <v>238</v>
      </c>
      <c r="E566" s="29" t="n">
        <f aca="false">SUM(E567:E573)</f>
        <v>18377</v>
      </c>
      <c r="F566" s="29" t="n">
        <f aca="false">SUM(F567:F573)</f>
        <v>18377</v>
      </c>
    </row>
    <row r="567" s="40" customFormat="true" ht="12.75" hidden="false" customHeight="false" outlineLevel="0" collapsed="false">
      <c r="A567" s="115"/>
      <c r="B567" s="181"/>
      <c r="C567" s="157" t="s">
        <v>172</v>
      </c>
      <c r="D567" s="158" t="s">
        <v>239</v>
      </c>
      <c r="E567" s="159" t="n">
        <v>18377</v>
      </c>
      <c r="F567" s="182" t="n">
        <v>0</v>
      </c>
    </row>
    <row r="568" s="40" customFormat="true" ht="12.75" hidden="false" customHeight="false" outlineLevel="0" collapsed="false">
      <c r="A568" s="115"/>
      <c r="B568" s="181"/>
      <c r="C568" s="170" t="n">
        <v>4010</v>
      </c>
      <c r="D568" s="171" t="s">
        <v>37</v>
      </c>
      <c r="E568" s="172" t="n">
        <v>0</v>
      </c>
      <c r="F568" s="173" t="n">
        <v>8710</v>
      </c>
    </row>
    <row r="569" s="40" customFormat="true" ht="12.75" hidden="false" customHeight="false" outlineLevel="0" collapsed="false">
      <c r="A569" s="115"/>
      <c r="B569" s="181"/>
      <c r="C569" s="170" t="n">
        <v>4040</v>
      </c>
      <c r="D569" s="171" t="s">
        <v>38</v>
      </c>
      <c r="E569" s="172" t="n">
        <v>0</v>
      </c>
      <c r="F569" s="173" t="n">
        <v>2000</v>
      </c>
    </row>
    <row r="570" s="40" customFormat="true" ht="12.75" hidden="false" customHeight="false" outlineLevel="0" collapsed="false">
      <c r="A570" s="115"/>
      <c r="B570" s="181"/>
      <c r="C570" s="170" t="n">
        <v>4110</v>
      </c>
      <c r="D570" s="171" t="s">
        <v>39</v>
      </c>
      <c r="E570" s="172" t="n">
        <v>0</v>
      </c>
      <c r="F570" s="173" t="n">
        <v>1722</v>
      </c>
    </row>
    <row r="571" s="40" customFormat="true" ht="12.75" hidden="false" customHeight="false" outlineLevel="0" collapsed="false">
      <c r="A571" s="115"/>
      <c r="B571" s="181"/>
      <c r="C571" s="170" t="n">
        <v>4120</v>
      </c>
      <c r="D571" s="171" t="s">
        <v>40</v>
      </c>
      <c r="E571" s="172" t="n">
        <v>0</v>
      </c>
      <c r="F571" s="173" t="n">
        <v>245</v>
      </c>
    </row>
    <row r="572" s="40" customFormat="true" ht="12.75" hidden="false" customHeight="false" outlineLevel="0" collapsed="false">
      <c r="A572" s="115"/>
      <c r="B572" s="181"/>
      <c r="C572" s="170" t="n">
        <v>4300</v>
      </c>
      <c r="D572" s="171" t="s">
        <v>20</v>
      </c>
      <c r="E572" s="172" t="n">
        <v>0</v>
      </c>
      <c r="F572" s="173" t="n">
        <v>2000</v>
      </c>
    </row>
    <row r="573" s="40" customFormat="true" ht="12.75" hidden="false" customHeight="false" outlineLevel="0" collapsed="false">
      <c r="A573" s="115"/>
      <c r="B573" s="181"/>
      <c r="C573" s="170" t="n">
        <v>4390</v>
      </c>
      <c r="D573" s="171" t="s">
        <v>123</v>
      </c>
      <c r="E573" s="172" t="n">
        <v>0</v>
      </c>
      <c r="F573" s="173" t="n">
        <v>3700</v>
      </c>
    </row>
    <row r="574" s="31" customFormat="true" ht="15" hidden="false" customHeight="false" outlineLevel="0" collapsed="false">
      <c r="A574" s="165"/>
      <c r="B574" s="21" t="n">
        <v>85333</v>
      </c>
      <c r="C574" s="22"/>
      <c r="D574" s="44" t="s">
        <v>240</v>
      </c>
      <c r="E574" s="29" t="n">
        <f aca="false">SUM(E575:E593)</f>
        <v>431000</v>
      </c>
      <c r="F574" s="29" t="n">
        <f aca="false">SUM(F575:F593)</f>
        <v>2120315</v>
      </c>
      <c r="G574" s="30"/>
      <c r="H574" s="30"/>
    </row>
    <row r="575" s="40" customFormat="true" ht="33.75" hidden="false" customHeight="false" outlineLevel="0" collapsed="false">
      <c r="A575" s="78"/>
      <c r="B575" s="59"/>
      <c r="C575" s="183" t="s">
        <v>241</v>
      </c>
      <c r="D575" s="184" t="s">
        <v>242</v>
      </c>
      <c r="E575" s="91" t="n">
        <f aca="false">Starostwo!E524</f>
        <v>431000</v>
      </c>
      <c r="F575" s="91" t="n">
        <v>0</v>
      </c>
    </row>
    <row r="576" s="40" customFormat="true" ht="12.75" hidden="false" customHeight="false" outlineLevel="0" collapsed="false">
      <c r="A576" s="78"/>
      <c r="B576" s="59"/>
      <c r="C576" s="54" t="n">
        <v>3020</v>
      </c>
      <c r="D576" s="38" t="s">
        <v>243</v>
      </c>
      <c r="E576" s="136" t="n">
        <v>0</v>
      </c>
      <c r="F576" s="136" t="n">
        <v>1200</v>
      </c>
    </row>
    <row r="577" s="40" customFormat="true" ht="12.75" hidden="false" customHeight="false" outlineLevel="0" collapsed="false">
      <c r="A577" s="78"/>
      <c r="B577" s="59"/>
      <c r="C577" s="54" t="n">
        <v>4010</v>
      </c>
      <c r="D577" s="38" t="s">
        <v>220</v>
      </c>
      <c r="E577" s="136" t="n">
        <v>0</v>
      </c>
      <c r="F577" s="136" t="n">
        <v>1572628</v>
      </c>
    </row>
    <row r="578" s="40" customFormat="true" ht="12.75" hidden="false" customHeight="false" outlineLevel="0" collapsed="false">
      <c r="A578" s="78"/>
      <c r="B578" s="59"/>
      <c r="C578" s="54" t="n">
        <v>4040</v>
      </c>
      <c r="D578" s="38" t="s">
        <v>244</v>
      </c>
      <c r="E578" s="136" t="n">
        <v>0</v>
      </c>
      <c r="F578" s="136" t="n">
        <v>130499</v>
      </c>
    </row>
    <row r="579" s="40" customFormat="true" ht="12.75" hidden="false" customHeight="false" outlineLevel="0" collapsed="false">
      <c r="A579" s="78"/>
      <c r="B579" s="59"/>
      <c r="C579" s="54" t="n">
        <v>4110</v>
      </c>
      <c r="D579" s="38" t="s">
        <v>245</v>
      </c>
      <c r="E579" s="136" t="n">
        <v>0</v>
      </c>
      <c r="F579" s="136" t="n">
        <v>250978</v>
      </c>
    </row>
    <row r="580" s="40" customFormat="true" ht="12.75" hidden="false" customHeight="false" outlineLevel="0" collapsed="false">
      <c r="A580" s="78"/>
      <c r="B580" s="59"/>
      <c r="C580" s="54" t="n">
        <v>4120</v>
      </c>
      <c r="D580" s="38" t="s">
        <v>246</v>
      </c>
      <c r="E580" s="136" t="n">
        <v>0</v>
      </c>
      <c r="F580" s="136" t="n">
        <v>30010</v>
      </c>
    </row>
    <row r="581" s="40" customFormat="true" ht="12.75" hidden="false" customHeight="false" outlineLevel="0" collapsed="false">
      <c r="A581" s="78"/>
      <c r="B581" s="59"/>
      <c r="C581" s="54" t="n">
        <v>4140</v>
      </c>
      <c r="D581" s="38" t="s">
        <v>247</v>
      </c>
      <c r="E581" s="136" t="n">
        <v>0</v>
      </c>
      <c r="F581" s="136" t="n">
        <v>730</v>
      </c>
    </row>
    <row r="582" s="40" customFormat="true" ht="12.75" hidden="false" customHeight="false" outlineLevel="0" collapsed="false">
      <c r="A582" s="78"/>
      <c r="B582" s="59"/>
      <c r="C582" s="54" t="n">
        <v>4170</v>
      </c>
      <c r="D582" s="38" t="s">
        <v>23</v>
      </c>
      <c r="E582" s="136" t="n">
        <v>0</v>
      </c>
      <c r="F582" s="136" t="n">
        <v>0</v>
      </c>
    </row>
    <row r="583" s="40" customFormat="true" ht="12.75" hidden="false" customHeight="false" outlineLevel="0" collapsed="false">
      <c r="A583" s="78"/>
      <c r="B583" s="59"/>
      <c r="C583" s="54" t="n">
        <v>4210</v>
      </c>
      <c r="D583" s="38" t="s">
        <v>41</v>
      </c>
      <c r="E583" s="136" t="n">
        <v>0</v>
      </c>
      <c r="F583" s="136" t="n">
        <v>1000</v>
      </c>
    </row>
    <row r="584" s="40" customFormat="true" ht="12.75" hidden="false" customHeight="false" outlineLevel="0" collapsed="false">
      <c r="A584" s="78"/>
      <c r="B584" s="59"/>
      <c r="C584" s="54" t="n">
        <v>4260</v>
      </c>
      <c r="D584" s="38" t="s">
        <v>43</v>
      </c>
      <c r="E584" s="136" t="n">
        <v>0</v>
      </c>
      <c r="F584" s="136" t="n">
        <v>34850</v>
      </c>
    </row>
    <row r="585" s="40" customFormat="true" ht="12.75" hidden="false" customHeight="false" outlineLevel="0" collapsed="false">
      <c r="A585" s="78"/>
      <c r="B585" s="59"/>
      <c r="C585" s="54" t="n">
        <v>4270</v>
      </c>
      <c r="D585" s="38" t="s">
        <v>248</v>
      </c>
      <c r="E585" s="136" t="n">
        <v>0</v>
      </c>
      <c r="F585" s="136" t="n">
        <v>2600</v>
      </c>
    </row>
    <row r="586" s="40" customFormat="true" ht="12.75" hidden="false" customHeight="false" outlineLevel="0" collapsed="false">
      <c r="A586" s="78"/>
      <c r="B586" s="59"/>
      <c r="C586" s="54" t="n">
        <v>4280</v>
      </c>
      <c r="D586" s="38" t="s">
        <v>45</v>
      </c>
      <c r="E586" s="136" t="n">
        <v>0</v>
      </c>
      <c r="F586" s="136" t="n">
        <v>1200</v>
      </c>
    </row>
    <row r="587" s="40" customFormat="true" ht="12.75" hidden="false" customHeight="false" outlineLevel="0" collapsed="false">
      <c r="A587" s="78"/>
      <c r="B587" s="59"/>
      <c r="C587" s="54" t="n">
        <v>4300</v>
      </c>
      <c r="D587" s="38" t="s">
        <v>249</v>
      </c>
      <c r="E587" s="136" t="n">
        <v>0</v>
      </c>
      <c r="F587" s="136" t="n">
        <v>11250</v>
      </c>
    </row>
    <row r="588" s="40" customFormat="true" ht="12.75" hidden="false" customHeight="false" outlineLevel="0" collapsed="false">
      <c r="A588" s="78"/>
      <c r="B588" s="59"/>
      <c r="C588" s="54" t="n">
        <v>4360</v>
      </c>
      <c r="D588" s="38" t="s">
        <v>46</v>
      </c>
      <c r="E588" s="136" t="n">
        <v>0</v>
      </c>
      <c r="F588" s="136" t="n">
        <f aca="false">1075+5116</f>
        <v>6191</v>
      </c>
    </row>
    <row r="589" s="40" customFormat="true" ht="12.75" hidden="false" customHeight="false" outlineLevel="0" collapsed="false">
      <c r="A589" s="78"/>
      <c r="B589" s="59"/>
      <c r="C589" s="54" t="n">
        <v>4410</v>
      </c>
      <c r="D589" s="38" t="s">
        <v>47</v>
      </c>
      <c r="E589" s="136" t="n">
        <v>0</v>
      </c>
      <c r="F589" s="136" t="n">
        <v>9200</v>
      </c>
    </row>
    <row r="590" s="40" customFormat="true" ht="12.75" hidden="false" customHeight="false" outlineLevel="0" collapsed="false">
      <c r="A590" s="78"/>
      <c r="B590" s="59"/>
      <c r="C590" s="54" t="n">
        <v>4440</v>
      </c>
      <c r="D590" s="38" t="s">
        <v>49</v>
      </c>
      <c r="E590" s="136" t="n">
        <v>0</v>
      </c>
      <c r="F590" s="136" t="n">
        <v>58525</v>
      </c>
    </row>
    <row r="591" s="40" customFormat="true" ht="12.75" hidden="false" customHeight="false" outlineLevel="0" collapsed="false">
      <c r="A591" s="78"/>
      <c r="B591" s="59"/>
      <c r="C591" s="54" t="n">
        <v>4480</v>
      </c>
      <c r="D591" s="38" t="s">
        <v>52</v>
      </c>
      <c r="E591" s="136" t="n">
        <v>0</v>
      </c>
      <c r="F591" s="136" t="n">
        <v>5518</v>
      </c>
    </row>
    <row r="592" s="40" customFormat="true" ht="12.75" hidden="false" customHeight="false" outlineLevel="0" collapsed="false">
      <c r="A592" s="78"/>
      <c r="B592" s="59"/>
      <c r="C592" s="54" t="n">
        <v>4520</v>
      </c>
      <c r="D592" s="38" t="s">
        <v>50</v>
      </c>
      <c r="E592" s="136" t="n">
        <v>0</v>
      </c>
      <c r="F592" s="136" t="n">
        <v>266</v>
      </c>
    </row>
    <row r="593" s="40" customFormat="true" ht="22.5" hidden="false" customHeight="false" outlineLevel="0" collapsed="false">
      <c r="A593" s="78"/>
      <c r="B593" s="59"/>
      <c r="C593" s="90" t="n">
        <v>4700</v>
      </c>
      <c r="D593" s="65" t="s">
        <v>51</v>
      </c>
      <c r="E593" s="185" t="n">
        <v>0</v>
      </c>
      <c r="F593" s="185" t="n">
        <v>3670</v>
      </c>
    </row>
    <row r="594" s="40" customFormat="true" ht="12.75" hidden="false" customHeight="false" outlineLevel="0" collapsed="false">
      <c r="A594" s="78"/>
      <c r="B594" s="21" t="s">
        <v>250</v>
      </c>
      <c r="C594" s="22"/>
      <c r="D594" s="186" t="s">
        <v>73</v>
      </c>
      <c r="E594" s="29" t="n">
        <f aca="false">SUM(E595:E619)</f>
        <v>404137</v>
      </c>
      <c r="F594" s="29" t="n">
        <f aca="false">SUM(F595:F619)</f>
        <v>457502</v>
      </c>
      <c r="G594" s="155"/>
      <c r="H594" s="155"/>
    </row>
    <row r="595" s="40" customFormat="true" ht="45" hidden="false" customHeight="false" outlineLevel="0" collapsed="false">
      <c r="A595" s="78"/>
      <c r="B595" s="59"/>
      <c r="C595" s="34" t="s">
        <v>193</v>
      </c>
      <c r="D595" s="35" t="s">
        <v>194</v>
      </c>
      <c r="E595" s="91" t="n">
        <f aca="false">Starostwo!E551</f>
        <v>341084</v>
      </c>
      <c r="F595" s="91" t="n">
        <f aca="false">Starostwo!F531</f>
        <v>0</v>
      </c>
      <c r="G595" s="155"/>
      <c r="H595" s="155"/>
    </row>
    <row r="596" s="40" customFormat="true" ht="45" hidden="false" customHeight="false" outlineLevel="0" collapsed="false">
      <c r="A596" s="78"/>
      <c r="B596" s="59"/>
      <c r="C596" s="34" t="s">
        <v>195</v>
      </c>
      <c r="D596" s="35" t="s">
        <v>194</v>
      </c>
      <c r="E596" s="91" t="n">
        <f aca="false">Starostwo!E532+Starostwo!E552</f>
        <v>63053</v>
      </c>
      <c r="F596" s="91" t="n">
        <f aca="false">Starostwo!F532</f>
        <v>0</v>
      </c>
    </row>
    <row r="597" s="40" customFormat="true" ht="33.75" hidden="false" customHeight="false" outlineLevel="0" collapsed="false">
      <c r="A597" s="78"/>
      <c r="B597" s="59"/>
      <c r="C597" s="83" t="n">
        <v>2319</v>
      </c>
      <c r="D597" s="65" t="s">
        <v>251</v>
      </c>
      <c r="E597" s="91" t="n">
        <v>0</v>
      </c>
      <c r="F597" s="91" t="n">
        <f aca="false">Starostwo!F534</f>
        <v>1830</v>
      </c>
    </row>
    <row r="598" s="40" customFormat="true" ht="12.75" hidden="false" customHeight="false" outlineLevel="0" collapsed="false">
      <c r="A598" s="78"/>
      <c r="B598" s="59"/>
      <c r="C598" s="166" t="n">
        <v>4017</v>
      </c>
      <c r="D598" s="167" t="s">
        <v>37</v>
      </c>
      <c r="E598" s="91" t="n">
        <v>0</v>
      </c>
      <c r="F598" s="187" t="n">
        <f aca="false">Starostwo!F553+PUP!F36</f>
        <v>115228.67</v>
      </c>
      <c r="G598" s="188"/>
      <c r="H598" s="118"/>
      <c r="I598" s="189"/>
      <c r="J598" s="189"/>
    </row>
    <row r="599" s="40" customFormat="true" ht="12.75" hidden="false" customHeight="false" outlineLevel="0" collapsed="false">
      <c r="A599" s="78"/>
      <c r="B599" s="59"/>
      <c r="C599" s="166" t="n">
        <v>4019</v>
      </c>
      <c r="D599" s="167" t="s">
        <v>37</v>
      </c>
      <c r="E599" s="91" t="n">
        <v>0</v>
      </c>
      <c r="F599" s="187" t="n">
        <f aca="false">Starostwo!F554+PUP!F37</f>
        <v>20333.71</v>
      </c>
      <c r="G599" s="188"/>
      <c r="H599" s="118"/>
      <c r="I599" s="189"/>
      <c r="J599" s="189"/>
    </row>
    <row r="600" s="40" customFormat="true" ht="12.75" hidden="false" customHeight="false" outlineLevel="0" collapsed="false">
      <c r="A600" s="78"/>
      <c r="B600" s="59"/>
      <c r="C600" s="54" t="n">
        <v>4047</v>
      </c>
      <c r="D600" s="132" t="s">
        <v>38</v>
      </c>
      <c r="E600" s="91" t="n">
        <v>0</v>
      </c>
      <c r="F600" s="187" t="n">
        <f aca="false">Starostwo!F555+PUP!F38+PCPR!F80</f>
        <v>26910.79</v>
      </c>
      <c r="G600" s="188"/>
      <c r="H600" s="118"/>
      <c r="I600" s="189"/>
      <c r="J600" s="189"/>
    </row>
    <row r="601" s="40" customFormat="true" ht="12.75" hidden="false" customHeight="false" outlineLevel="0" collapsed="false">
      <c r="A601" s="78"/>
      <c r="B601" s="59"/>
      <c r="C601" s="54" t="n">
        <v>4049</v>
      </c>
      <c r="D601" s="132" t="s">
        <v>38</v>
      </c>
      <c r="E601" s="91" t="n">
        <v>0</v>
      </c>
      <c r="F601" s="187" t="n">
        <f aca="false">Starostwo!F556+PUP!F39+PCPR!F81</f>
        <v>2860.09</v>
      </c>
      <c r="G601" s="188"/>
      <c r="H601" s="118"/>
      <c r="I601" s="189"/>
      <c r="J601" s="189"/>
    </row>
    <row r="602" s="40" customFormat="true" ht="12.75" hidden="false" customHeight="false" outlineLevel="0" collapsed="false">
      <c r="A602" s="78"/>
      <c r="B602" s="59"/>
      <c r="C602" s="166" t="n">
        <v>4117</v>
      </c>
      <c r="D602" s="167" t="s">
        <v>39</v>
      </c>
      <c r="E602" s="91" t="n">
        <v>0</v>
      </c>
      <c r="F602" s="187" t="n">
        <f aca="false">Starostwo!F557+PUP!F40+PCPR!F82</f>
        <v>25245.05</v>
      </c>
      <c r="G602" s="188"/>
      <c r="H602" s="118"/>
      <c r="I602" s="189"/>
      <c r="J602" s="189"/>
    </row>
    <row r="603" s="40" customFormat="true" ht="12.75" hidden="false" customHeight="false" outlineLevel="0" collapsed="false">
      <c r="A603" s="78"/>
      <c r="B603" s="59"/>
      <c r="C603" s="166" t="n">
        <v>4119</v>
      </c>
      <c r="D603" s="167" t="s">
        <v>39</v>
      </c>
      <c r="E603" s="91" t="n">
        <v>0</v>
      </c>
      <c r="F603" s="187" t="n">
        <f aca="false">Starostwo!F558+PUP!F41+PCPR!F83</f>
        <v>4129.59</v>
      </c>
      <c r="G603" s="188"/>
      <c r="H603" s="118"/>
      <c r="I603" s="189"/>
      <c r="J603" s="189"/>
    </row>
    <row r="604" s="40" customFormat="true" ht="12.75" hidden="false" customHeight="false" outlineLevel="0" collapsed="false">
      <c r="A604" s="78"/>
      <c r="B604" s="59"/>
      <c r="C604" s="166" t="n">
        <v>4127</v>
      </c>
      <c r="D604" s="167" t="s">
        <v>40</v>
      </c>
      <c r="E604" s="91" t="n">
        <v>0</v>
      </c>
      <c r="F604" s="187" t="n">
        <f aca="false">Starostwo!F559+PUP!F42+PCPR!F84</f>
        <v>4295</v>
      </c>
      <c r="G604" s="188"/>
      <c r="H604" s="118"/>
      <c r="I604" s="189"/>
      <c r="J604" s="189"/>
    </row>
    <row r="605" s="40" customFormat="true" ht="12.75" hidden="false" customHeight="false" outlineLevel="0" collapsed="false">
      <c r="A605" s="78"/>
      <c r="B605" s="59"/>
      <c r="C605" s="166" t="n">
        <v>4129</v>
      </c>
      <c r="D605" s="167" t="s">
        <v>40</v>
      </c>
      <c r="E605" s="91" t="n">
        <v>0</v>
      </c>
      <c r="F605" s="187" t="n">
        <f aca="false">Starostwo!F560+PUP!F43+PCPR!F85</f>
        <v>716.28</v>
      </c>
      <c r="G605" s="188"/>
      <c r="H605" s="118"/>
      <c r="I605" s="189"/>
      <c r="J605" s="189"/>
    </row>
    <row r="606" s="40" customFormat="true" ht="12.75" hidden="false" customHeight="false" outlineLevel="0" collapsed="false">
      <c r="A606" s="78"/>
      <c r="B606" s="59"/>
      <c r="C606" s="166" t="n">
        <v>4177</v>
      </c>
      <c r="D606" s="167" t="s">
        <v>23</v>
      </c>
      <c r="E606" s="91" t="n">
        <v>0</v>
      </c>
      <c r="F606" s="187" t="n">
        <v>45611</v>
      </c>
      <c r="G606" s="188"/>
      <c r="H606" s="118"/>
      <c r="I606" s="189"/>
      <c r="J606" s="189"/>
    </row>
    <row r="607" s="40" customFormat="true" ht="12.75" hidden="false" customHeight="false" outlineLevel="0" collapsed="false">
      <c r="A607" s="78"/>
      <c r="B607" s="59"/>
      <c r="C607" s="166" t="n">
        <v>4179</v>
      </c>
      <c r="D607" s="167" t="s">
        <v>23</v>
      </c>
      <c r="E607" s="91" t="n">
        <v>0</v>
      </c>
      <c r="F607" s="187" t="n">
        <v>8050</v>
      </c>
      <c r="G607" s="188"/>
      <c r="H607" s="118"/>
      <c r="I607" s="189"/>
      <c r="J607" s="189"/>
    </row>
    <row r="608" s="40" customFormat="true" ht="12.75" hidden="false" customHeight="false" outlineLevel="0" collapsed="false">
      <c r="A608" s="78"/>
      <c r="B608" s="59"/>
      <c r="C608" s="166" t="n">
        <v>4217</v>
      </c>
      <c r="D608" s="167" t="s">
        <v>41</v>
      </c>
      <c r="E608" s="91" t="n">
        <v>0</v>
      </c>
      <c r="F608" s="187" t="n">
        <f aca="false">Starostwo!F563+PUP!F44</f>
        <v>11221.67</v>
      </c>
      <c r="G608" s="188"/>
      <c r="H608" s="118"/>
      <c r="I608" s="189"/>
      <c r="J608" s="189"/>
    </row>
    <row r="609" s="40" customFormat="true" ht="12.75" hidden="false" customHeight="false" outlineLevel="0" collapsed="false">
      <c r="A609" s="78"/>
      <c r="B609" s="59"/>
      <c r="C609" s="166" t="n">
        <v>4219</v>
      </c>
      <c r="D609" s="167" t="s">
        <v>41</v>
      </c>
      <c r="E609" s="91" t="n">
        <v>0</v>
      </c>
      <c r="F609" s="187" t="n">
        <f aca="false">Starostwo!F564+PUP!F45</f>
        <v>1989.12</v>
      </c>
      <c r="G609" s="188"/>
      <c r="H609" s="118"/>
      <c r="I609" s="189"/>
      <c r="J609" s="189"/>
    </row>
    <row r="610" s="40" customFormat="true" ht="12.75" hidden="false" customHeight="false" outlineLevel="0" collapsed="false">
      <c r="A610" s="78"/>
      <c r="B610" s="59"/>
      <c r="C610" s="166" t="n">
        <v>4307</v>
      </c>
      <c r="D610" s="167" t="s">
        <v>20</v>
      </c>
      <c r="E610" s="91" t="n">
        <v>0</v>
      </c>
      <c r="F610" s="187" t="n">
        <v>90691</v>
      </c>
      <c r="G610" s="188"/>
      <c r="H610" s="118"/>
      <c r="I610" s="189"/>
      <c r="J610" s="189"/>
    </row>
    <row r="611" s="40" customFormat="true" ht="12.75" hidden="false" customHeight="false" outlineLevel="0" collapsed="false">
      <c r="A611" s="78"/>
      <c r="B611" s="59"/>
      <c r="C611" s="166" t="n">
        <v>4309</v>
      </c>
      <c r="D611" s="167" t="s">
        <v>20</v>
      </c>
      <c r="E611" s="91" t="n">
        <v>0</v>
      </c>
      <c r="F611" s="187" t="n">
        <v>16004</v>
      </c>
      <c r="G611" s="188"/>
      <c r="H611" s="118"/>
      <c r="I611" s="189"/>
      <c r="J611" s="189"/>
    </row>
    <row r="612" s="40" customFormat="true" ht="12.75" hidden="false" customHeight="false" outlineLevel="0" collapsed="false">
      <c r="A612" s="78"/>
      <c r="B612" s="59"/>
      <c r="C612" s="166" t="n">
        <v>4367</v>
      </c>
      <c r="D612" s="38" t="s">
        <v>46</v>
      </c>
      <c r="E612" s="91" t="n">
        <v>0</v>
      </c>
      <c r="F612" s="91" t="n">
        <v>59000</v>
      </c>
    </row>
    <row r="613" s="40" customFormat="true" ht="12.75" hidden="false" customHeight="false" outlineLevel="0" collapsed="false">
      <c r="A613" s="78"/>
      <c r="B613" s="59"/>
      <c r="C613" s="166" t="n">
        <v>4369</v>
      </c>
      <c r="D613" s="38" t="s">
        <v>46</v>
      </c>
      <c r="E613" s="91" t="n">
        <v>0</v>
      </c>
      <c r="F613" s="91" t="n">
        <v>10410</v>
      </c>
    </row>
    <row r="614" s="40" customFormat="true" ht="12.75" hidden="false" customHeight="false" outlineLevel="0" collapsed="false">
      <c r="A614" s="78"/>
      <c r="B614" s="59"/>
      <c r="C614" s="54" t="n">
        <v>4417</v>
      </c>
      <c r="D614" s="38" t="s">
        <v>47</v>
      </c>
      <c r="E614" s="136" t="n">
        <v>0</v>
      </c>
      <c r="F614" s="136" t="n">
        <v>3848.98</v>
      </c>
    </row>
    <row r="615" s="40" customFormat="true" ht="12.75" hidden="false" customHeight="false" outlineLevel="0" collapsed="false">
      <c r="A615" s="78"/>
      <c r="B615" s="59"/>
      <c r="C615" s="54" t="n">
        <v>4419</v>
      </c>
      <c r="D615" s="38" t="s">
        <v>47</v>
      </c>
      <c r="E615" s="136" t="n">
        <v>0</v>
      </c>
      <c r="F615" s="136" t="n">
        <v>679.23</v>
      </c>
    </row>
    <row r="616" s="40" customFormat="true" ht="12.75" hidden="false" customHeight="false" outlineLevel="0" collapsed="false">
      <c r="A616" s="78"/>
      <c r="B616" s="59"/>
      <c r="C616" s="54" t="n">
        <v>4437</v>
      </c>
      <c r="D616" s="38" t="s">
        <v>48</v>
      </c>
      <c r="E616" s="91" t="n">
        <v>0</v>
      </c>
      <c r="F616" s="91" t="n">
        <f aca="false">Starostwo!F569</f>
        <v>6358</v>
      </c>
    </row>
    <row r="617" s="40" customFormat="true" ht="12.75" hidden="false" customHeight="false" outlineLevel="0" collapsed="false">
      <c r="A617" s="78"/>
      <c r="B617" s="59"/>
      <c r="C617" s="54" t="n">
        <v>4439</v>
      </c>
      <c r="D617" s="38" t="s">
        <v>48</v>
      </c>
      <c r="E617" s="91" t="n">
        <v>0</v>
      </c>
      <c r="F617" s="91" t="n">
        <v>1122</v>
      </c>
    </row>
    <row r="618" s="40" customFormat="true" ht="12.75" hidden="false" customHeight="false" outlineLevel="0" collapsed="false">
      <c r="A618" s="78"/>
      <c r="B618" s="59"/>
      <c r="C618" s="54" t="n">
        <v>4447</v>
      </c>
      <c r="D618" s="38" t="s">
        <v>49</v>
      </c>
      <c r="E618" s="136" t="n">
        <v>0</v>
      </c>
      <c r="F618" s="136" t="n">
        <v>822.64</v>
      </c>
    </row>
    <row r="619" s="40" customFormat="true" ht="12.75" hidden="false" customHeight="false" outlineLevel="0" collapsed="false">
      <c r="A619" s="78"/>
      <c r="B619" s="59"/>
      <c r="C619" s="54" t="n">
        <v>4449</v>
      </c>
      <c r="D619" s="38" t="s">
        <v>49</v>
      </c>
      <c r="E619" s="136" t="n">
        <v>0</v>
      </c>
      <c r="F619" s="136" t="n">
        <v>145.18</v>
      </c>
    </row>
    <row r="620" customFormat="false" ht="12.75" hidden="false" customHeight="false" outlineLevel="0" collapsed="false">
      <c r="A620" s="21" t="n">
        <v>854</v>
      </c>
      <c r="B620" s="22"/>
      <c r="C620" s="22"/>
      <c r="D620" s="23" t="s">
        <v>252</v>
      </c>
      <c r="E620" s="24" t="n">
        <f aca="false">E621+E631+E647+E664+E676+E678+E680+E682+E684+E689</f>
        <v>165897</v>
      </c>
      <c r="F620" s="24" t="n">
        <f aca="false">F621+F631+F647+F664+F676+F678+F680+F682+F684+F689</f>
        <v>5941082</v>
      </c>
      <c r="G620" s="80"/>
      <c r="H620" s="80"/>
    </row>
    <row r="621" customFormat="false" ht="12.75" hidden="false" customHeight="false" outlineLevel="0" collapsed="false">
      <c r="A621" s="25"/>
      <c r="B621" s="21" t="s">
        <v>253</v>
      </c>
      <c r="C621" s="22"/>
      <c r="D621" s="44" t="s">
        <v>254</v>
      </c>
      <c r="E621" s="29" t="n">
        <f aca="false">SUM(E627:E630)</f>
        <v>0</v>
      </c>
      <c r="F621" s="29" t="n">
        <f aca="false">SUM(F622:F630)</f>
        <v>82369</v>
      </c>
      <c r="G621" s="80"/>
    </row>
    <row r="622" customFormat="false" ht="12.75" hidden="false" customHeight="false" outlineLevel="0" collapsed="false">
      <c r="A622" s="32"/>
      <c r="B622" s="190"/>
      <c r="C622" s="137" t="n">
        <v>3020</v>
      </c>
      <c r="D622" s="138" t="s">
        <v>36</v>
      </c>
      <c r="E622" s="139" t="n">
        <v>0</v>
      </c>
      <c r="F622" s="139" t="n">
        <v>93</v>
      </c>
    </row>
    <row r="623" customFormat="false" ht="12.75" hidden="false" customHeight="false" outlineLevel="0" collapsed="false">
      <c r="A623" s="32"/>
      <c r="B623" s="190"/>
      <c r="C623" s="137" t="n">
        <v>4010</v>
      </c>
      <c r="D623" s="138" t="s">
        <v>37</v>
      </c>
      <c r="E623" s="139" t="n">
        <v>0</v>
      </c>
      <c r="F623" s="139" t="n">
        <f aca="false">59069+Starostwo!F576</f>
        <v>59254</v>
      </c>
    </row>
    <row r="624" customFormat="false" ht="12.75" hidden="false" customHeight="false" outlineLevel="0" collapsed="false">
      <c r="A624" s="32"/>
      <c r="B624" s="190"/>
      <c r="C624" s="137" t="n">
        <v>4040</v>
      </c>
      <c r="D624" s="138" t="s">
        <v>38</v>
      </c>
      <c r="E624" s="139" t="n">
        <v>0</v>
      </c>
      <c r="F624" s="139" t="n">
        <v>8000</v>
      </c>
    </row>
    <row r="625" customFormat="false" ht="12.75" hidden="false" customHeight="false" outlineLevel="0" collapsed="false">
      <c r="A625" s="32"/>
      <c r="B625" s="190"/>
      <c r="C625" s="137" t="n">
        <v>4110</v>
      </c>
      <c r="D625" s="138" t="s">
        <v>39</v>
      </c>
      <c r="E625" s="139" t="n">
        <v>0</v>
      </c>
      <c r="F625" s="139" t="n">
        <f aca="false">8000+Starostwo!F577</f>
        <v>8034</v>
      </c>
    </row>
    <row r="626" customFormat="false" ht="12.75" hidden="false" customHeight="false" outlineLevel="0" collapsed="false">
      <c r="A626" s="32"/>
      <c r="B626" s="190"/>
      <c r="C626" s="137" t="n">
        <v>4120</v>
      </c>
      <c r="D626" s="138" t="s">
        <v>40</v>
      </c>
      <c r="E626" s="139" t="n">
        <v>0</v>
      </c>
      <c r="F626" s="139" t="n">
        <f aca="false">1000+Starostwo!F578</f>
        <v>1005</v>
      </c>
    </row>
    <row r="627" customFormat="false" ht="12.75" hidden="false" customHeight="false" outlineLevel="0" collapsed="false">
      <c r="A627" s="32"/>
      <c r="B627" s="190"/>
      <c r="C627" s="137" t="n">
        <v>4210</v>
      </c>
      <c r="D627" s="138" t="s">
        <v>41</v>
      </c>
      <c r="E627" s="139" t="n">
        <v>0</v>
      </c>
      <c r="F627" s="139" t="n">
        <v>65</v>
      </c>
    </row>
    <row r="628" customFormat="false" ht="12.75" hidden="false" customHeight="false" outlineLevel="0" collapsed="false">
      <c r="A628" s="32"/>
      <c r="B628" s="190"/>
      <c r="C628" s="137" t="n">
        <v>4280</v>
      </c>
      <c r="D628" s="138" t="s">
        <v>45</v>
      </c>
      <c r="E628" s="139" t="n">
        <v>0</v>
      </c>
      <c r="F628" s="139" t="n">
        <v>100</v>
      </c>
    </row>
    <row r="629" customFormat="false" ht="12.75" hidden="false" customHeight="false" outlineLevel="0" collapsed="false">
      <c r="A629" s="32"/>
      <c r="B629" s="190"/>
      <c r="C629" s="137" t="n">
        <v>4440</v>
      </c>
      <c r="D629" s="138" t="s">
        <v>49</v>
      </c>
      <c r="E629" s="139" t="n">
        <v>0</v>
      </c>
      <c r="F629" s="139" t="n">
        <v>5760</v>
      </c>
    </row>
    <row r="630" customFormat="false" ht="25.5" hidden="false" customHeight="false" outlineLevel="0" collapsed="false">
      <c r="A630" s="32"/>
      <c r="B630" s="190"/>
      <c r="C630" s="137" t="n">
        <v>4700</v>
      </c>
      <c r="D630" s="138" t="s">
        <v>51</v>
      </c>
      <c r="E630" s="139" t="n">
        <v>0</v>
      </c>
      <c r="F630" s="139" t="n">
        <v>58</v>
      </c>
    </row>
    <row r="631" s="31" customFormat="true" ht="12.75" hidden="false" customHeight="false" outlineLevel="0" collapsed="false">
      <c r="A631" s="32"/>
      <c r="B631" s="21" t="n">
        <v>85403</v>
      </c>
      <c r="C631" s="22"/>
      <c r="D631" s="44" t="s">
        <v>255</v>
      </c>
      <c r="E631" s="29" t="n">
        <f aca="false">SUM(E632:E646)</f>
        <v>52760</v>
      </c>
      <c r="F631" s="29" t="n">
        <f aca="false">SUM(F632:F646)</f>
        <v>1354393</v>
      </c>
      <c r="G631" s="30"/>
      <c r="H631" s="30"/>
    </row>
    <row r="632" s="31" customFormat="true" ht="45" hidden="false" customHeight="false" outlineLevel="0" collapsed="false">
      <c r="A632" s="32"/>
      <c r="B632" s="70"/>
      <c r="C632" s="191" t="s">
        <v>64</v>
      </c>
      <c r="D632" s="192" t="s">
        <v>256</v>
      </c>
      <c r="E632" s="193" t="n">
        <v>1560</v>
      </c>
      <c r="F632" s="193" t="n">
        <v>0</v>
      </c>
    </row>
    <row r="633" s="31" customFormat="true" ht="12.75" hidden="false" customHeight="false" outlineLevel="0" collapsed="false">
      <c r="A633" s="32"/>
      <c r="B633" s="70"/>
      <c r="C633" s="194" t="s">
        <v>172</v>
      </c>
      <c r="D633" s="195" t="s">
        <v>257</v>
      </c>
      <c r="E633" s="196" t="n">
        <v>51200</v>
      </c>
      <c r="F633" s="193" t="n">
        <v>0</v>
      </c>
    </row>
    <row r="634" s="31" customFormat="true" ht="12.75" hidden="false" customHeight="false" outlineLevel="0" collapsed="false">
      <c r="A634" s="32"/>
      <c r="B634" s="70"/>
      <c r="C634" s="194" t="n">
        <v>3020</v>
      </c>
      <c r="D634" s="195" t="s">
        <v>36</v>
      </c>
      <c r="E634" s="196" t="n">
        <v>0</v>
      </c>
      <c r="F634" s="196" t="n">
        <v>1200</v>
      </c>
    </row>
    <row r="635" s="31" customFormat="true" ht="12.75" hidden="false" customHeight="false" outlineLevel="0" collapsed="false">
      <c r="A635" s="32"/>
      <c r="B635" s="70"/>
      <c r="C635" s="197" t="n">
        <v>4010</v>
      </c>
      <c r="D635" s="198" t="s">
        <v>37</v>
      </c>
      <c r="E635" s="196" t="n">
        <v>0</v>
      </c>
      <c r="F635" s="199" t="n">
        <f aca="false">852645+Starostwo!F581</f>
        <v>874972</v>
      </c>
      <c r="G635" s="177"/>
    </row>
    <row r="636" s="31" customFormat="true" ht="12.75" hidden="false" customHeight="false" outlineLevel="0" collapsed="false">
      <c r="A636" s="32"/>
      <c r="B636" s="70"/>
      <c r="C636" s="194" t="n">
        <v>4040</v>
      </c>
      <c r="D636" s="195" t="s">
        <v>38</v>
      </c>
      <c r="E636" s="196" t="n">
        <v>0</v>
      </c>
      <c r="F636" s="196" t="n">
        <v>73753</v>
      </c>
      <c r="G636" s="177"/>
    </row>
    <row r="637" s="31" customFormat="true" ht="12.75" hidden="false" customHeight="false" outlineLevel="0" collapsed="false">
      <c r="A637" s="32"/>
      <c r="B637" s="70"/>
      <c r="C637" s="194" t="n">
        <v>4110</v>
      </c>
      <c r="D637" s="195" t="s">
        <v>39</v>
      </c>
      <c r="E637" s="196" t="n">
        <v>0</v>
      </c>
      <c r="F637" s="196" t="n">
        <f aca="false">147834+Starostwo!F582</f>
        <v>148172</v>
      </c>
      <c r="G637" s="177"/>
    </row>
    <row r="638" s="31" customFormat="true" ht="12.75" hidden="false" customHeight="false" outlineLevel="0" collapsed="false">
      <c r="A638" s="32"/>
      <c r="B638" s="70"/>
      <c r="C638" s="194" t="n">
        <v>4120</v>
      </c>
      <c r="D638" s="195" t="s">
        <v>40</v>
      </c>
      <c r="E638" s="196" t="n">
        <v>0</v>
      </c>
      <c r="F638" s="196" t="n">
        <f aca="false">21070+Starostwo!F583</f>
        <v>21118</v>
      </c>
    </row>
    <row r="639" s="31" customFormat="true" ht="12.75" hidden="false" customHeight="false" outlineLevel="0" collapsed="false">
      <c r="A639" s="32"/>
      <c r="B639" s="70"/>
      <c r="C639" s="194" t="n">
        <v>4170</v>
      </c>
      <c r="D639" s="195" t="s">
        <v>23</v>
      </c>
      <c r="E639" s="196" t="n">
        <v>0</v>
      </c>
      <c r="F639" s="196" t="n">
        <v>4698</v>
      </c>
    </row>
    <row r="640" s="31" customFormat="true" ht="12.75" hidden="false" customHeight="false" outlineLevel="0" collapsed="false">
      <c r="A640" s="32"/>
      <c r="B640" s="70"/>
      <c r="C640" s="197" t="n">
        <v>4210</v>
      </c>
      <c r="D640" s="198" t="s">
        <v>41</v>
      </c>
      <c r="E640" s="196" t="n">
        <v>0</v>
      </c>
      <c r="F640" s="199" t="n">
        <v>25959</v>
      </c>
    </row>
    <row r="641" s="31" customFormat="true" ht="12.75" hidden="false" customHeight="false" outlineLevel="0" collapsed="false">
      <c r="A641" s="32"/>
      <c r="B641" s="70"/>
      <c r="C641" s="194" t="n">
        <v>4220</v>
      </c>
      <c r="D641" s="195" t="s">
        <v>221</v>
      </c>
      <c r="E641" s="196" t="n">
        <v>0</v>
      </c>
      <c r="F641" s="196" t="n">
        <v>51200</v>
      </c>
    </row>
    <row r="642" s="31" customFormat="true" ht="12.75" hidden="false" customHeight="false" outlineLevel="0" collapsed="false">
      <c r="A642" s="32"/>
      <c r="B642" s="70"/>
      <c r="C642" s="194" t="n">
        <v>4260</v>
      </c>
      <c r="D642" s="195" t="s">
        <v>43</v>
      </c>
      <c r="E642" s="196" t="n">
        <v>0</v>
      </c>
      <c r="F642" s="196" t="n">
        <v>76509</v>
      </c>
    </row>
    <row r="643" s="31" customFormat="true" ht="12.75" hidden="false" customHeight="false" outlineLevel="0" collapsed="false">
      <c r="A643" s="32"/>
      <c r="B643" s="70"/>
      <c r="C643" s="194" t="n">
        <v>4280</v>
      </c>
      <c r="D643" s="195" t="s">
        <v>45</v>
      </c>
      <c r="E643" s="196" t="n">
        <v>0</v>
      </c>
      <c r="F643" s="196" t="n">
        <v>3818</v>
      </c>
    </row>
    <row r="644" s="31" customFormat="true" ht="12.75" hidden="false" customHeight="false" outlineLevel="0" collapsed="false">
      <c r="A644" s="32"/>
      <c r="B644" s="70"/>
      <c r="C644" s="194" t="n">
        <v>4300</v>
      </c>
      <c r="D644" s="195" t="s">
        <v>20</v>
      </c>
      <c r="E644" s="196" t="n">
        <v>0</v>
      </c>
      <c r="F644" s="196" t="n">
        <v>23000</v>
      </c>
    </row>
    <row r="645" s="31" customFormat="true" ht="12.75" hidden="false" customHeight="false" outlineLevel="0" collapsed="false">
      <c r="A645" s="32"/>
      <c r="B645" s="70"/>
      <c r="C645" s="194" t="n">
        <v>4430</v>
      </c>
      <c r="D645" s="195" t="s">
        <v>48</v>
      </c>
      <c r="E645" s="196" t="n">
        <v>0</v>
      </c>
      <c r="F645" s="196" t="n">
        <v>1576</v>
      </c>
    </row>
    <row r="646" s="31" customFormat="true" ht="12.75" hidden="false" customHeight="false" outlineLevel="0" collapsed="false">
      <c r="A646" s="32"/>
      <c r="B646" s="70"/>
      <c r="C646" s="194" t="n">
        <v>4440</v>
      </c>
      <c r="D646" s="195" t="s">
        <v>49</v>
      </c>
      <c r="E646" s="196" t="n">
        <v>0</v>
      </c>
      <c r="F646" s="196" t="n">
        <f aca="false">SOSW!F59</f>
        <v>48418</v>
      </c>
    </row>
    <row r="647" s="31" customFormat="true" ht="25.5" hidden="false" customHeight="false" outlineLevel="0" collapsed="false">
      <c r="A647" s="32"/>
      <c r="B647" s="21" t="n">
        <v>85406</v>
      </c>
      <c r="C647" s="22"/>
      <c r="D647" s="44" t="s">
        <v>258</v>
      </c>
      <c r="E647" s="29" t="n">
        <f aca="false">SUM(E648:E663)</f>
        <v>2137</v>
      </c>
      <c r="F647" s="29" t="n">
        <f aca="false">SUM(F648:F663)</f>
        <v>1573375</v>
      </c>
      <c r="G647" s="177"/>
      <c r="H647" s="177"/>
    </row>
    <row r="648" s="31" customFormat="true" ht="45" hidden="false" customHeight="false" outlineLevel="0" collapsed="false">
      <c r="A648" s="32"/>
      <c r="B648" s="25"/>
      <c r="C648" s="191" t="s">
        <v>64</v>
      </c>
      <c r="D648" s="192" t="s">
        <v>256</v>
      </c>
      <c r="E648" s="39" t="n">
        <f aca="false">2137</f>
        <v>2137</v>
      </c>
      <c r="F648" s="39" t="n">
        <v>0</v>
      </c>
    </row>
    <row r="649" s="31" customFormat="true" ht="12.75" hidden="false" customHeight="false" outlineLevel="0" collapsed="false">
      <c r="A649" s="32"/>
      <c r="B649" s="32"/>
      <c r="C649" s="54" t="n">
        <v>3020</v>
      </c>
      <c r="D649" s="38" t="s">
        <v>36</v>
      </c>
      <c r="E649" s="39" t="n">
        <v>0</v>
      </c>
      <c r="F649" s="39" t="n">
        <f aca="false">SPT!F13+PPP!F14</f>
        <v>1200</v>
      </c>
      <c r="H649" s="177"/>
    </row>
    <row r="650" s="31" customFormat="true" ht="12.75" hidden="false" customHeight="false" outlineLevel="0" collapsed="false">
      <c r="A650" s="32"/>
      <c r="B650" s="32"/>
      <c r="C650" s="54" t="n">
        <v>4010</v>
      </c>
      <c r="D650" s="38" t="s">
        <v>220</v>
      </c>
      <c r="E650" s="39" t="n">
        <v>0</v>
      </c>
      <c r="F650" s="39" t="n">
        <f aca="false">SPT!F14+PPP!F15+Starostwo!F590</f>
        <v>1103731</v>
      </c>
      <c r="G650" s="177"/>
    </row>
    <row r="651" s="31" customFormat="true" ht="12.75" hidden="false" customHeight="false" outlineLevel="0" collapsed="false">
      <c r="A651" s="32"/>
      <c r="B651" s="32"/>
      <c r="C651" s="54" t="n">
        <v>4040</v>
      </c>
      <c r="D651" s="38" t="s">
        <v>38</v>
      </c>
      <c r="E651" s="39" t="n">
        <v>0</v>
      </c>
      <c r="F651" s="39" t="n">
        <f aca="false">SPT!F15+PPP!F16</f>
        <v>88700</v>
      </c>
    </row>
    <row r="652" s="31" customFormat="true" ht="12.75" hidden="false" customHeight="false" outlineLevel="0" collapsed="false">
      <c r="A652" s="32"/>
      <c r="B652" s="32"/>
      <c r="C652" s="54" t="n">
        <v>4110</v>
      </c>
      <c r="D652" s="38" t="s">
        <v>39</v>
      </c>
      <c r="E652" s="39" t="n">
        <v>0</v>
      </c>
      <c r="F652" s="39" t="n">
        <f aca="false">SPT!F16+PPP!F17+Starostwo!F591</f>
        <v>197338</v>
      </c>
    </row>
    <row r="653" s="31" customFormat="true" ht="12.75" hidden="false" customHeight="false" outlineLevel="0" collapsed="false">
      <c r="A653" s="32"/>
      <c r="B653" s="32"/>
      <c r="C653" s="54" t="n">
        <v>4120</v>
      </c>
      <c r="D653" s="38" t="s">
        <v>40</v>
      </c>
      <c r="E653" s="39" t="n">
        <v>0</v>
      </c>
      <c r="F653" s="39" t="n">
        <f aca="false">SPT!F17+PPP!F18+Starostwo!F592</f>
        <v>22406</v>
      </c>
    </row>
    <row r="654" s="31" customFormat="true" ht="12.75" hidden="false" customHeight="false" outlineLevel="0" collapsed="false">
      <c r="A654" s="32"/>
      <c r="B654" s="32"/>
      <c r="C654" s="54" t="n">
        <v>4170</v>
      </c>
      <c r="D654" s="38" t="s">
        <v>23</v>
      </c>
      <c r="E654" s="39" t="n">
        <v>0</v>
      </c>
      <c r="F654" s="39" t="n">
        <v>0</v>
      </c>
    </row>
    <row r="655" s="31" customFormat="true" ht="12.75" hidden="false" customHeight="false" outlineLevel="0" collapsed="false">
      <c r="A655" s="32"/>
      <c r="B655" s="32"/>
      <c r="C655" s="54" t="n">
        <v>4210</v>
      </c>
      <c r="D655" s="38" t="s">
        <v>41</v>
      </c>
      <c r="E655" s="39" t="n">
        <v>0</v>
      </c>
      <c r="F655" s="98" t="n">
        <f aca="false">SPT!F19+PPP!F20</f>
        <v>10020</v>
      </c>
      <c r="G655" s="188"/>
      <c r="H655" s="118"/>
      <c r="I655" s="123"/>
      <c r="J655" s="200"/>
    </row>
    <row r="656" s="31" customFormat="true" ht="12.75" hidden="false" customHeight="false" outlineLevel="0" collapsed="false">
      <c r="A656" s="32"/>
      <c r="B656" s="32"/>
      <c r="C656" s="54" t="n">
        <v>4240</v>
      </c>
      <c r="D656" s="38" t="s">
        <v>42</v>
      </c>
      <c r="E656" s="39" t="n">
        <v>0</v>
      </c>
      <c r="F656" s="98" t="n">
        <f aca="false">SPT!F20+PPP!F21</f>
        <v>1000</v>
      </c>
      <c r="G656" s="188"/>
      <c r="H656" s="118"/>
      <c r="I656" s="123"/>
      <c r="J656" s="123"/>
    </row>
    <row r="657" s="31" customFormat="true" ht="12.75" hidden="false" customHeight="false" outlineLevel="0" collapsed="false">
      <c r="A657" s="32"/>
      <c r="B657" s="32"/>
      <c r="C657" s="54" t="n">
        <v>4260</v>
      </c>
      <c r="D657" s="38" t="s">
        <v>43</v>
      </c>
      <c r="E657" s="39" t="n">
        <v>0</v>
      </c>
      <c r="F657" s="98" t="n">
        <f aca="false">SPT!F21+PPP!F22</f>
        <v>49800</v>
      </c>
      <c r="G657" s="188"/>
      <c r="H657" s="118"/>
      <c r="I657" s="123"/>
      <c r="J657" s="200"/>
    </row>
    <row r="658" s="31" customFormat="true" ht="12.75" hidden="false" customHeight="false" outlineLevel="0" collapsed="false">
      <c r="A658" s="32"/>
      <c r="B658" s="32"/>
      <c r="C658" s="54" t="n">
        <v>4280</v>
      </c>
      <c r="D658" s="38" t="s">
        <v>45</v>
      </c>
      <c r="E658" s="39" t="n">
        <v>0</v>
      </c>
      <c r="F658" s="98" t="n">
        <v>400</v>
      </c>
      <c r="G658" s="188"/>
      <c r="H658" s="118"/>
      <c r="I658" s="123"/>
      <c r="J658" s="200"/>
    </row>
    <row r="659" s="31" customFormat="true" ht="12.75" hidden="false" customHeight="false" outlineLevel="0" collapsed="false">
      <c r="A659" s="32"/>
      <c r="B659" s="32"/>
      <c r="C659" s="54" t="n">
        <v>4300</v>
      </c>
      <c r="D659" s="38" t="s">
        <v>20</v>
      </c>
      <c r="E659" s="39" t="n">
        <v>0</v>
      </c>
      <c r="F659" s="98" t="n">
        <f aca="false">SPT!F22+PPP!F24</f>
        <v>16680</v>
      </c>
      <c r="G659" s="188"/>
      <c r="H659" s="118"/>
      <c r="I659" s="123"/>
      <c r="J659" s="200"/>
    </row>
    <row r="660" s="31" customFormat="true" ht="12.75" hidden="false" customHeight="false" outlineLevel="0" collapsed="false">
      <c r="A660" s="41"/>
      <c r="B660" s="41"/>
      <c r="C660" s="54" t="n">
        <v>4360</v>
      </c>
      <c r="D660" s="38" t="s">
        <v>46</v>
      </c>
      <c r="E660" s="39" t="n">
        <v>0</v>
      </c>
      <c r="F660" s="98" t="n">
        <f aca="false">SPT!F23+PPP!F25</f>
        <v>5308</v>
      </c>
      <c r="G660" s="188"/>
      <c r="H660" s="118"/>
      <c r="I660" s="123"/>
      <c r="J660" s="200"/>
    </row>
    <row r="661" s="31" customFormat="true" ht="12.75" hidden="false" customHeight="false" outlineLevel="0" collapsed="false">
      <c r="A661" s="32"/>
      <c r="B661" s="32"/>
      <c r="C661" s="54" t="n">
        <v>4410</v>
      </c>
      <c r="D661" s="38" t="s">
        <v>47</v>
      </c>
      <c r="E661" s="39" t="n">
        <v>0</v>
      </c>
      <c r="F661" s="98" t="n">
        <f aca="false">SPT!F24+PPP!F26</f>
        <v>1300</v>
      </c>
      <c r="G661" s="188"/>
      <c r="H661" s="118"/>
      <c r="I661" s="123"/>
      <c r="J661" s="200"/>
    </row>
    <row r="662" s="31" customFormat="true" ht="12.75" hidden="false" customHeight="false" outlineLevel="0" collapsed="false">
      <c r="A662" s="32"/>
      <c r="B662" s="32"/>
      <c r="C662" s="54" t="n">
        <v>4440</v>
      </c>
      <c r="D662" s="38" t="s">
        <v>49</v>
      </c>
      <c r="E662" s="39" t="n">
        <v>0</v>
      </c>
      <c r="F662" s="39" t="n">
        <f aca="false">SPT!F25+PPP!F27</f>
        <v>74892</v>
      </c>
    </row>
    <row r="663" s="31" customFormat="true" ht="22.5" hidden="false" customHeight="false" outlineLevel="0" collapsed="false">
      <c r="A663" s="32"/>
      <c r="B663" s="32"/>
      <c r="C663" s="54" t="n">
        <v>4700</v>
      </c>
      <c r="D663" s="38" t="s">
        <v>176</v>
      </c>
      <c r="E663" s="39" t="n">
        <v>0</v>
      </c>
      <c r="F663" s="161" t="n">
        <v>600</v>
      </c>
    </row>
    <row r="664" s="31" customFormat="true" ht="12.75" hidden="false" customHeight="false" outlineLevel="0" collapsed="false">
      <c r="A664" s="32"/>
      <c r="B664" s="21" t="n">
        <v>85410</v>
      </c>
      <c r="C664" s="22"/>
      <c r="D664" s="44" t="s">
        <v>259</v>
      </c>
      <c r="E664" s="29" t="n">
        <f aca="false">SUM(E665:E675)</f>
        <v>111000</v>
      </c>
      <c r="F664" s="29" t="n">
        <f aca="false">SUM(F665:F675)</f>
        <v>391800</v>
      </c>
      <c r="G664" s="30"/>
      <c r="H664" s="30"/>
    </row>
    <row r="665" s="40" customFormat="true" ht="12.75" hidden="false" customHeight="false" outlineLevel="0" collapsed="false">
      <c r="A665" s="32"/>
      <c r="B665" s="70"/>
      <c r="C665" s="54" t="s">
        <v>172</v>
      </c>
      <c r="D665" s="38" t="s">
        <v>173</v>
      </c>
      <c r="E665" s="39" t="n">
        <v>111000</v>
      </c>
      <c r="F665" s="39" t="n">
        <v>0</v>
      </c>
      <c r="G665" s="201"/>
      <c r="H665" s="202"/>
    </row>
    <row r="666" s="40" customFormat="true" ht="12.75" hidden="false" customHeight="false" outlineLevel="0" collapsed="false">
      <c r="A666" s="32"/>
      <c r="B666" s="70"/>
      <c r="C666" s="54" t="n">
        <v>4010</v>
      </c>
      <c r="D666" s="38" t="s">
        <v>37</v>
      </c>
      <c r="E666" s="39" t="n">
        <v>0</v>
      </c>
      <c r="F666" s="144" t="n">
        <f aca="false">154008+Starostwo!F597</f>
        <v>162035</v>
      </c>
      <c r="G666" s="201"/>
      <c r="H666" s="202"/>
    </row>
    <row r="667" s="40" customFormat="true" ht="12.75" hidden="false" customHeight="false" outlineLevel="0" collapsed="false">
      <c r="A667" s="32"/>
      <c r="B667" s="70"/>
      <c r="C667" s="54" t="n">
        <v>4040</v>
      </c>
      <c r="D667" s="38" t="s">
        <v>38</v>
      </c>
      <c r="E667" s="39" t="n">
        <v>0</v>
      </c>
      <c r="F667" s="144" t="n">
        <v>21794</v>
      </c>
      <c r="G667" s="201"/>
      <c r="H667" s="202"/>
    </row>
    <row r="668" s="40" customFormat="true" ht="12.75" hidden="false" customHeight="false" outlineLevel="0" collapsed="false">
      <c r="A668" s="32"/>
      <c r="B668" s="70"/>
      <c r="C668" s="54" t="n">
        <v>4110</v>
      </c>
      <c r="D668" s="38" t="s">
        <v>39</v>
      </c>
      <c r="E668" s="39" t="n">
        <v>0</v>
      </c>
      <c r="F668" s="144" t="n">
        <f aca="false">51069+Starostwo!F598</f>
        <v>51126</v>
      </c>
      <c r="G668" s="201"/>
      <c r="H668" s="202"/>
    </row>
    <row r="669" s="40" customFormat="true" ht="12.75" hidden="false" customHeight="false" outlineLevel="0" collapsed="false">
      <c r="A669" s="32"/>
      <c r="B669" s="70"/>
      <c r="C669" s="54" t="n">
        <v>4120</v>
      </c>
      <c r="D669" s="38" t="s">
        <v>40</v>
      </c>
      <c r="E669" s="39" t="n">
        <v>0</v>
      </c>
      <c r="F669" s="144" t="n">
        <f aca="false">6837+Starostwo!F599</f>
        <v>6845</v>
      </c>
      <c r="G669" s="201"/>
      <c r="H669" s="202"/>
    </row>
    <row r="670" s="40" customFormat="true" ht="12.75" hidden="false" customHeight="false" outlineLevel="0" collapsed="false">
      <c r="A670" s="32"/>
      <c r="B670" s="70"/>
      <c r="C670" s="54" t="n">
        <v>4210</v>
      </c>
      <c r="D670" s="38" t="s">
        <v>41</v>
      </c>
      <c r="E670" s="39" t="n">
        <v>0</v>
      </c>
      <c r="F670" s="144" t="n">
        <v>9000</v>
      </c>
      <c r="G670" s="201"/>
      <c r="H670" s="202"/>
    </row>
    <row r="671" s="40" customFormat="true" ht="12.75" hidden="false" customHeight="false" outlineLevel="0" collapsed="false">
      <c r="A671" s="32"/>
      <c r="B671" s="70"/>
      <c r="C671" s="54" t="n">
        <v>4220</v>
      </c>
      <c r="D671" s="38" t="s">
        <v>221</v>
      </c>
      <c r="E671" s="39" t="n">
        <v>0</v>
      </c>
      <c r="F671" s="144" t="n">
        <v>115000</v>
      </c>
      <c r="G671" s="201"/>
      <c r="H671" s="202"/>
    </row>
    <row r="672" s="40" customFormat="true" ht="12.75" hidden="false" customHeight="false" outlineLevel="0" collapsed="false">
      <c r="A672" s="32"/>
      <c r="B672" s="70"/>
      <c r="C672" s="54" t="n">
        <v>4260</v>
      </c>
      <c r="D672" s="38" t="s">
        <v>43</v>
      </c>
      <c r="E672" s="39" t="n">
        <v>0</v>
      </c>
      <c r="F672" s="144" t="n">
        <v>5000</v>
      </c>
      <c r="G672" s="201"/>
      <c r="H672" s="202"/>
    </row>
    <row r="673" s="40" customFormat="true" ht="12.75" hidden="false" customHeight="false" outlineLevel="0" collapsed="false">
      <c r="A673" s="32"/>
      <c r="B673" s="70"/>
      <c r="C673" s="54" t="n">
        <v>4300</v>
      </c>
      <c r="D673" s="38" t="s">
        <v>20</v>
      </c>
      <c r="E673" s="39" t="n">
        <v>0</v>
      </c>
      <c r="F673" s="144" t="n">
        <v>5497</v>
      </c>
      <c r="G673" s="201"/>
      <c r="H673" s="202"/>
    </row>
    <row r="674" s="40" customFormat="true" ht="12.75" hidden="false" customHeight="false" outlineLevel="0" collapsed="false">
      <c r="A674" s="32"/>
      <c r="B674" s="70"/>
      <c r="C674" s="54" t="n">
        <v>4440</v>
      </c>
      <c r="D674" s="38" t="s">
        <v>49</v>
      </c>
      <c r="E674" s="39" t="n">
        <v>0</v>
      </c>
      <c r="F674" s="144" t="n">
        <v>15003</v>
      </c>
      <c r="G674" s="201"/>
      <c r="H674" s="202"/>
    </row>
    <row r="675" s="40" customFormat="true" ht="19.5" hidden="false" customHeight="true" outlineLevel="0" collapsed="false">
      <c r="A675" s="32"/>
      <c r="B675" s="70"/>
      <c r="C675" s="54" t="n">
        <v>4700</v>
      </c>
      <c r="D675" s="38" t="s">
        <v>51</v>
      </c>
      <c r="E675" s="39" t="n">
        <v>0</v>
      </c>
      <c r="F675" s="144" t="n">
        <v>500</v>
      </c>
      <c r="G675" s="201"/>
      <c r="H675" s="202"/>
    </row>
    <row r="676" s="31" customFormat="true" ht="25.5" hidden="false" customHeight="false" outlineLevel="0" collapsed="false">
      <c r="A676" s="32"/>
      <c r="B676" s="21" t="n">
        <v>85412</v>
      </c>
      <c r="C676" s="22"/>
      <c r="D676" s="44" t="s">
        <v>260</v>
      </c>
      <c r="E676" s="203" t="n">
        <f aca="false">E677</f>
        <v>0</v>
      </c>
      <c r="F676" s="203" t="n">
        <f aca="false">F677</f>
        <v>15000</v>
      </c>
    </row>
    <row r="677" s="31" customFormat="true" ht="12.75" hidden="false" customHeight="false" outlineLevel="0" collapsed="false">
      <c r="A677" s="32"/>
      <c r="B677" s="204"/>
      <c r="C677" s="22" t="s">
        <v>261</v>
      </c>
      <c r="D677" s="205" t="s">
        <v>20</v>
      </c>
      <c r="E677" s="161" t="n">
        <v>0</v>
      </c>
      <c r="F677" s="161" t="n">
        <f aca="false">'CO POW'!F63</f>
        <v>15000</v>
      </c>
    </row>
    <row r="678" s="31" customFormat="true" ht="12.75" hidden="false" customHeight="false" outlineLevel="0" collapsed="false">
      <c r="A678" s="32"/>
      <c r="B678" s="21" t="n">
        <v>85415</v>
      </c>
      <c r="C678" s="22"/>
      <c r="D678" s="44" t="s">
        <v>262</v>
      </c>
      <c r="E678" s="29" t="n">
        <f aca="false">E679</f>
        <v>0</v>
      </c>
      <c r="F678" s="29" t="n">
        <f aca="false">F679</f>
        <v>10000</v>
      </c>
    </row>
    <row r="679" s="40" customFormat="true" ht="12.75" hidden="false" customHeight="false" outlineLevel="0" collapsed="false">
      <c r="A679" s="32"/>
      <c r="B679" s="42"/>
      <c r="C679" s="54" t="n">
        <v>3240</v>
      </c>
      <c r="D679" s="38" t="s">
        <v>263</v>
      </c>
      <c r="E679" s="39" t="n">
        <v>0</v>
      </c>
      <c r="F679" s="39" t="n">
        <f aca="false">Starostwo!F606</f>
        <v>10000</v>
      </c>
    </row>
    <row r="680" s="31" customFormat="true" ht="12.75" hidden="false" customHeight="false" outlineLevel="0" collapsed="false">
      <c r="A680" s="32"/>
      <c r="B680" s="21" t="n">
        <v>85418</v>
      </c>
      <c r="C680" s="22"/>
      <c r="D680" s="44" t="s">
        <v>264</v>
      </c>
      <c r="E680" s="29" t="n">
        <f aca="false">E681</f>
        <v>0</v>
      </c>
      <c r="F680" s="29" t="n">
        <f aca="false">F681</f>
        <v>0</v>
      </c>
    </row>
    <row r="681" s="40" customFormat="true" ht="33.75" hidden="false" customHeight="false" outlineLevel="0" collapsed="false">
      <c r="A681" s="32"/>
      <c r="B681" s="129"/>
      <c r="C681" s="37" t="n">
        <v>2830</v>
      </c>
      <c r="D681" s="38" t="s">
        <v>265</v>
      </c>
      <c r="E681" s="39" t="n">
        <v>0</v>
      </c>
      <c r="F681" s="39" t="n">
        <f aca="false">Starostwo!F609</f>
        <v>0</v>
      </c>
    </row>
    <row r="682" s="31" customFormat="true" ht="12.75" hidden="false" customHeight="false" outlineLevel="0" collapsed="false">
      <c r="A682" s="32"/>
      <c r="B682" s="21" t="n">
        <v>85419</v>
      </c>
      <c r="C682" s="22"/>
      <c r="D682" s="44" t="s">
        <v>266</v>
      </c>
      <c r="E682" s="29" t="n">
        <f aca="false">E683</f>
        <v>0</v>
      </c>
      <c r="F682" s="29" t="n">
        <f aca="false">F683</f>
        <v>2469233</v>
      </c>
    </row>
    <row r="683" s="40" customFormat="true" ht="22.5" hidden="false" customHeight="false" outlineLevel="0" collapsed="false">
      <c r="A683" s="32"/>
      <c r="B683" s="59"/>
      <c r="C683" s="37" t="n">
        <v>2540</v>
      </c>
      <c r="D683" s="38" t="s">
        <v>174</v>
      </c>
      <c r="E683" s="39" t="n">
        <v>0</v>
      </c>
      <c r="F683" s="39" t="n">
        <f aca="false">Starostwo!F612</f>
        <v>2469233</v>
      </c>
    </row>
    <row r="684" s="31" customFormat="true" ht="12.75" hidden="false" customHeight="false" outlineLevel="0" collapsed="false">
      <c r="A684" s="32"/>
      <c r="B684" s="21" t="n">
        <v>85446</v>
      </c>
      <c r="C684" s="22"/>
      <c r="D684" s="44" t="s">
        <v>185</v>
      </c>
      <c r="E684" s="29" t="n">
        <f aca="false">SUM(E685:E688)</f>
        <v>0</v>
      </c>
      <c r="F684" s="29" t="n">
        <f aca="false">SUM(F685:F688)</f>
        <v>18614</v>
      </c>
    </row>
    <row r="685" s="31" customFormat="true" ht="12.75" hidden="false" customHeight="false" outlineLevel="0" collapsed="false">
      <c r="A685" s="32"/>
      <c r="B685" s="42"/>
      <c r="C685" s="206" t="n">
        <v>4210</v>
      </c>
      <c r="D685" s="65" t="s">
        <v>41</v>
      </c>
      <c r="E685" s="55" t="n">
        <v>0</v>
      </c>
      <c r="F685" s="161" t="n">
        <v>1420</v>
      </c>
    </row>
    <row r="686" s="31" customFormat="true" ht="12.75" hidden="false" customHeight="false" outlineLevel="0" collapsed="false">
      <c r="A686" s="32"/>
      <c r="B686" s="42"/>
      <c r="C686" s="206" t="n">
        <v>4300</v>
      </c>
      <c r="D686" s="65" t="s">
        <v>20</v>
      </c>
      <c r="E686" s="55" t="n">
        <v>0</v>
      </c>
      <c r="F686" s="161" t="n">
        <v>3732</v>
      </c>
    </row>
    <row r="687" s="31" customFormat="true" ht="12.75" hidden="false" customHeight="false" outlineLevel="0" collapsed="false">
      <c r="A687" s="32"/>
      <c r="B687" s="42"/>
      <c r="C687" s="206" t="n">
        <v>4410</v>
      </c>
      <c r="D687" s="65" t="s">
        <v>267</v>
      </c>
      <c r="E687" s="55" t="n">
        <v>0</v>
      </c>
      <c r="F687" s="161" t="n">
        <v>6178</v>
      </c>
    </row>
    <row r="688" s="31" customFormat="true" ht="22.5" hidden="false" customHeight="false" outlineLevel="0" collapsed="false">
      <c r="A688" s="32"/>
      <c r="B688" s="42"/>
      <c r="C688" s="206" t="n">
        <v>4700</v>
      </c>
      <c r="D688" s="65" t="s">
        <v>188</v>
      </c>
      <c r="E688" s="55"/>
      <c r="F688" s="161" t="n">
        <v>7284</v>
      </c>
    </row>
    <row r="689" s="31" customFormat="true" ht="12.75" hidden="false" customHeight="false" outlineLevel="0" collapsed="false">
      <c r="A689" s="32"/>
      <c r="B689" s="21" t="n">
        <v>85495</v>
      </c>
      <c r="C689" s="22"/>
      <c r="D689" s="44" t="s">
        <v>73</v>
      </c>
      <c r="E689" s="29" t="n">
        <f aca="false">E690+E691</f>
        <v>0</v>
      </c>
      <c r="F689" s="29" t="n">
        <f aca="false">F690+F691</f>
        <v>26298</v>
      </c>
    </row>
    <row r="690" s="40" customFormat="true" ht="12.75" hidden="false" customHeight="false" outlineLevel="0" collapsed="false">
      <c r="A690" s="41"/>
      <c r="B690" s="207"/>
      <c r="C690" s="54" t="n">
        <v>3020</v>
      </c>
      <c r="D690" s="38" t="s">
        <v>36</v>
      </c>
      <c r="E690" s="55" t="n">
        <v>0</v>
      </c>
      <c r="F690" s="161" t="n">
        <v>5166</v>
      </c>
    </row>
    <row r="691" s="40" customFormat="true" ht="12.75" hidden="false" customHeight="false" outlineLevel="0" collapsed="false">
      <c r="A691" s="41"/>
      <c r="B691" s="207"/>
      <c r="C691" s="206" t="s">
        <v>268</v>
      </c>
      <c r="D691" s="65" t="s">
        <v>199</v>
      </c>
      <c r="E691" s="55" t="n">
        <v>0</v>
      </c>
      <c r="F691" s="161" t="n">
        <v>21132</v>
      </c>
    </row>
    <row r="692" customFormat="false" ht="12.75" hidden="false" customHeight="false" outlineLevel="0" collapsed="false">
      <c r="A692" s="21" t="s">
        <v>269</v>
      </c>
      <c r="B692" s="22"/>
      <c r="C692" s="22"/>
      <c r="D692" s="23" t="s">
        <v>270</v>
      </c>
      <c r="E692" s="24" t="n">
        <f aca="false">E693+E695+E697+E699</f>
        <v>450000</v>
      </c>
      <c r="F692" s="24" t="n">
        <f aca="false">F693+F695+F697+F699</f>
        <v>49500</v>
      </c>
      <c r="G692" s="80"/>
      <c r="H692" s="80"/>
    </row>
    <row r="693" customFormat="false" ht="12.75" hidden="false" customHeight="false" outlineLevel="0" collapsed="false">
      <c r="A693" s="208"/>
      <c r="B693" s="21" t="s">
        <v>271</v>
      </c>
      <c r="C693" s="174"/>
      <c r="D693" s="44" t="s">
        <v>272</v>
      </c>
      <c r="E693" s="29" t="n">
        <f aca="false">E694</f>
        <v>0</v>
      </c>
      <c r="F693" s="29" t="n">
        <f aca="false">F694</f>
        <v>4000</v>
      </c>
    </row>
    <row r="694" customFormat="false" ht="22.5" hidden="false" customHeight="false" outlineLevel="0" collapsed="false">
      <c r="A694" s="208"/>
      <c r="B694" s="42"/>
      <c r="C694" s="209" t="n">
        <v>2820</v>
      </c>
      <c r="D694" s="38" t="s">
        <v>273</v>
      </c>
      <c r="E694" s="210" t="n">
        <v>0</v>
      </c>
      <c r="F694" s="39" t="n">
        <f aca="false">Starostwo!F628</f>
        <v>4000</v>
      </c>
    </row>
    <row r="695" customFormat="false" ht="12.75" hidden="false" customHeight="false" outlineLevel="0" collapsed="false">
      <c r="A695" s="208"/>
      <c r="B695" s="21" t="s">
        <v>274</v>
      </c>
      <c r="C695" s="22"/>
      <c r="D695" s="44" t="s">
        <v>275</v>
      </c>
      <c r="E695" s="29" t="n">
        <f aca="false">E696</f>
        <v>0</v>
      </c>
      <c r="F695" s="29" t="n">
        <f aca="false">F696</f>
        <v>5000</v>
      </c>
    </row>
    <row r="696" customFormat="false" ht="12.75" hidden="false" customHeight="false" outlineLevel="0" collapsed="false">
      <c r="A696" s="208"/>
      <c r="B696" s="42"/>
      <c r="C696" s="209" t="s">
        <v>261</v>
      </c>
      <c r="D696" s="38" t="s">
        <v>20</v>
      </c>
      <c r="E696" s="39" t="n">
        <v>0</v>
      </c>
      <c r="F696" s="39" t="n">
        <f aca="false">Starostwo!F631</f>
        <v>5000</v>
      </c>
    </row>
    <row r="697" s="31" customFormat="true" ht="25.5" hidden="false" customHeight="false" outlineLevel="0" collapsed="false">
      <c r="A697" s="208"/>
      <c r="B697" s="21" t="s">
        <v>276</v>
      </c>
      <c r="C697" s="174"/>
      <c r="D697" s="44" t="s">
        <v>277</v>
      </c>
      <c r="E697" s="29" t="n">
        <f aca="false">E698</f>
        <v>450000</v>
      </c>
      <c r="F697" s="29" t="n">
        <f aca="false">F698</f>
        <v>0</v>
      </c>
    </row>
    <row r="698" s="40" customFormat="true" ht="12.75" hidden="false" customHeight="false" outlineLevel="0" collapsed="false">
      <c r="A698" s="208"/>
      <c r="B698" s="41"/>
      <c r="C698" s="209" t="s">
        <v>97</v>
      </c>
      <c r="D698" s="38" t="s">
        <v>98</v>
      </c>
      <c r="E698" s="51" t="n">
        <f aca="false">Starostwo!E634</f>
        <v>450000</v>
      </c>
      <c r="F698" s="39" t="n">
        <v>0</v>
      </c>
    </row>
    <row r="699" s="40" customFormat="true" ht="12.75" hidden="false" customHeight="false" outlineLevel="0" collapsed="false">
      <c r="A699" s="208"/>
      <c r="B699" s="21" t="s">
        <v>278</v>
      </c>
      <c r="C699" s="22"/>
      <c r="D699" s="44" t="s">
        <v>73</v>
      </c>
      <c r="E699" s="29" t="n">
        <f aca="false">SUM(E700:E704)</f>
        <v>0</v>
      </c>
      <c r="F699" s="29" t="n">
        <f aca="false">SUM(F700:F704)</f>
        <v>40500</v>
      </c>
    </row>
    <row r="700" s="40" customFormat="true" ht="33.75" hidden="false" customHeight="false" outlineLevel="0" collapsed="false">
      <c r="A700" s="208"/>
      <c r="B700" s="42"/>
      <c r="C700" s="209" t="n">
        <v>2310</v>
      </c>
      <c r="D700" s="38" t="s">
        <v>35</v>
      </c>
      <c r="E700" s="39" t="n">
        <v>0</v>
      </c>
      <c r="F700" s="39" t="n">
        <v>10000</v>
      </c>
    </row>
    <row r="701" s="40" customFormat="true" ht="22.5" hidden="false" customHeight="false" outlineLevel="0" collapsed="false">
      <c r="A701" s="208"/>
      <c r="B701" s="42"/>
      <c r="C701" s="209" t="n">
        <v>2820</v>
      </c>
      <c r="D701" s="38" t="s">
        <v>273</v>
      </c>
      <c r="E701" s="39" t="n">
        <v>0</v>
      </c>
      <c r="F701" s="39" t="n">
        <v>4000</v>
      </c>
    </row>
    <row r="702" s="40" customFormat="true" ht="12.75" hidden="false" customHeight="false" outlineLevel="0" collapsed="false">
      <c r="A702" s="208"/>
      <c r="B702" s="42"/>
      <c r="C702" s="209" t="s">
        <v>229</v>
      </c>
      <c r="D702" s="38" t="s">
        <v>23</v>
      </c>
      <c r="E702" s="39" t="n">
        <v>0</v>
      </c>
      <c r="F702" s="39" t="n">
        <v>0</v>
      </c>
    </row>
    <row r="703" s="40" customFormat="true" ht="12.75" hidden="false" customHeight="false" outlineLevel="0" collapsed="false">
      <c r="A703" s="208"/>
      <c r="B703" s="42"/>
      <c r="C703" s="209" t="s">
        <v>126</v>
      </c>
      <c r="D703" s="38" t="s">
        <v>41</v>
      </c>
      <c r="E703" s="39" t="n">
        <v>0</v>
      </c>
      <c r="F703" s="39" t="n">
        <v>2000</v>
      </c>
    </row>
    <row r="704" s="40" customFormat="true" ht="12.75" hidden="false" customHeight="false" outlineLevel="0" collapsed="false">
      <c r="A704" s="208"/>
      <c r="B704" s="42"/>
      <c r="C704" s="209" t="s">
        <v>261</v>
      </c>
      <c r="D704" s="38" t="s">
        <v>20</v>
      </c>
      <c r="E704" s="39" t="n">
        <v>0</v>
      </c>
      <c r="F704" s="39" t="n">
        <f aca="false">21500+3000</f>
        <v>24500</v>
      </c>
    </row>
    <row r="705" customFormat="false" ht="12.75" hidden="false" customHeight="false" outlineLevel="0" collapsed="false">
      <c r="A705" s="21" t="n">
        <v>921</v>
      </c>
      <c r="B705" s="22"/>
      <c r="C705" s="22"/>
      <c r="D705" s="23" t="s">
        <v>279</v>
      </c>
      <c r="E705" s="24" t="n">
        <f aca="false">E706</f>
        <v>0</v>
      </c>
      <c r="F705" s="24" t="n">
        <f aca="false">F706</f>
        <v>48000</v>
      </c>
    </row>
    <row r="706" s="31" customFormat="true" ht="15" hidden="false" customHeight="false" outlineLevel="0" collapsed="false">
      <c r="A706" s="46"/>
      <c r="B706" s="21" t="n">
        <v>92116</v>
      </c>
      <c r="C706" s="174"/>
      <c r="D706" s="44" t="s">
        <v>280</v>
      </c>
      <c r="E706" s="29" t="n">
        <f aca="false">E707</f>
        <v>0</v>
      </c>
      <c r="F706" s="29" t="n">
        <f aca="false">F707</f>
        <v>48000</v>
      </c>
    </row>
    <row r="707" s="40" customFormat="true" ht="33.75" hidden="false" customHeight="false" outlineLevel="0" collapsed="false">
      <c r="A707" s="47"/>
      <c r="B707" s="42"/>
      <c r="C707" s="37" t="n">
        <v>2310</v>
      </c>
      <c r="D707" s="38" t="s">
        <v>35</v>
      </c>
      <c r="E707" s="39" t="n">
        <v>0</v>
      </c>
      <c r="F707" s="39" t="n">
        <f aca="false">Starostwo!F645</f>
        <v>48000</v>
      </c>
    </row>
    <row r="708" customFormat="false" ht="12.75" hidden="false" customHeight="false" outlineLevel="0" collapsed="false">
      <c r="A708" s="21" t="n">
        <v>926</v>
      </c>
      <c r="B708" s="22"/>
      <c r="C708" s="22"/>
      <c r="D708" s="23" t="s">
        <v>281</v>
      </c>
      <c r="E708" s="24" t="n">
        <f aca="false">E709+E731+E729</f>
        <v>1550000</v>
      </c>
      <c r="F708" s="24" t="n">
        <f aca="false">F709+F731+F729</f>
        <v>2414600</v>
      </c>
      <c r="G708" s="80"/>
      <c r="H708" s="80"/>
    </row>
    <row r="709" s="31" customFormat="true" ht="12.75" hidden="false" customHeight="false" outlineLevel="0" collapsed="false">
      <c r="A709" s="43"/>
      <c r="B709" s="21" t="n">
        <v>92601</v>
      </c>
      <c r="C709" s="22"/>
      <c r="D709" s="44" t="s">
        <v>282</v>
      </c>
      <c r="E709" s="29" t="n">
        <f aca="false">SUM(E710:E728)</f>
        <v>1550000</v>
      </c>
      <c r="F709" s="29" t="n">
        <f aca="false">SUM(F710:F728)</f>
        <v>2349600</v>
      </c>
      <c r="G709" s="30"/>
      <c r="H709" s="30"/>
    </row>
    <row r="710" s="31" customFormat="true" ht="38.25" hidden="false" customHeight="false" outlineLevel="0" collapsed="false">
      <c r="A710" s="43"/>
      <c r="B710" s="70"/>
      <c r="C710" s="211" t="s">
        <v>64</v>
      </c>
      <c r="D710" s="138" t="s">
        <v>283</v>
      </c>
      <c r="E710" s="139" t="n">
        <v>350000</v>
      </c>
      <c r="F710" s="139" t="n">
        <v>0</v>
      </c>
    </row>
    <row r="711" s="31" customFormat="true" ht="12.75" hidden="false" customHeight="false" outlineLevel="0" collapsed="false">
      <c r="A711" s="43"/>
      <c r="B711" s="70"/>
      <c r="C711" s="211" t="s">
        <v>172</v>
      </c>
      <c r="D711" s="138" t="s">
        <v>173</v>
      </c>
      <c r="E711" s="139" t="n">
        <v>1200000</v>
      </c>
      <c r="F711" s="139" t="n">
        <v>0</v>
      </c>
    </row>
    <row r="712" s="31" customFormat="true" ht="12.75" hidden="false" customHeight="false" outlineLevel="0" collapsed="false">
      <c r="A712" s="43"/>
      <c r="B712" s="70"/>
      <c r="C712" s="137" t="n">
        <v>3020</v>
      </c>
      <c r="D712" s="138" t="s">
        <v>36</v>
      </c>
      <c r="E712" s="139" t="n">
        <v>0</v>
      </c>
      <c r="F712" s="139" t="n">
        <v>12050</v>
      </c>
    </row>
    <row r="713" s="31" customFormat="true" ht="12.75" hidden="false" customHeight="false" outlineLevel="0" collapsed="false">
      <c r="A713" s="43"/>
      <c r="B713" s="70"/>
      <c r="C713" s="137" t="n">
        <v>4010</v>
      </c>
      <c r="D713" s="138" t="s">
        <v>179</v>
      </c>
      <c r="E713" s="139" t="n">
        <v>0</v>
      </c>
      <c r="F713" s="139" t="n">
        <v>778000</v>
      </c>
    </row>
    <row r="714" s="31" customFormat="true" ht="12.75" hidden="false" customHeight="false" outlineLevel="0" collapsed="false">
      <c r="A714" s="43"/>
      <c r="B714" s="70"/>
      <c r="C714" s="137" t="n">
        <v>4040</v>
      </c>
      <c r="D714" s="138" t="s">
        <v>38</v>
      </c>
      <c r="E714" s="139" t="n">
        <v>0</v>
      </c>
      <c r="F714" s="139" t="n">
        <v>60000</v>
      </c>
    </row>
    <row r="715" s="31" customFormat="true" ht="12.75" hidden="false" customHeight="false" outlineLevel="0" collapsed="false">
      <c r="A715" s="43"/>
      <c r="B715" s="70"/>
      <c r="C715" s="137" t="n">
        <v>4110</v>
      </c>
      <c r="D715" s="138" t="s">
        <v>39</v>
      </c>
      <c r="E715" s="139" t="n">
        <v>0</v>
      </c>
      <c r="F715" s="139" t="n">
        <v>150000</v>
      </c>
    </row>
    <row r="716" s="31" customFormat="true" ht="12.75" hidden="false" customHeight="false" outlineLevel="0" collapsed="false">
      <c r="A716" s="43"/>
      <c r="B716" s="70"/>
      <c r="C716" s="137" t="n">
        <v>4120</v>
      </c>
      <c r="D716" s="138" t="s">
        <v>40</v>
      </c>
      <c r="E716" s="139" t="n">
        <v>0</v>
      </c>
      <c r="F716" s="139" t="n">
        <v>22000</v>
      </c>
    </row>
    <row r="717" s="31" customFormat="true" ht="12.75" hidden="false" customHeight="false" outlineLevel="0" collapsed="false">
      <c r="A717" s="43"/>
      <c r="B717" s="70"/>
      <c r="C717" s="137" t="n">
        <v>4170</v>
      </c>
      <c r="D717" s="138" t="s">
        <v>23</v>
      </c>
      <c r="E717" s="139" t="n">
        <v>0</v>
      </c>
      <c r="F717" s="139" t="n">
        <v>30000</v>
      </c>
    </row>
    <row r="718" s="31" customFormat="true" ht="12.75" hidden="false" customHeight="false" outlineLevel="0" collapsed="false">
      <c r="A718" s="43"/>
      <c r="B718" s="70"/>
      <c r="C718" s="137" t="n">
        <v>4210</v>
      </c>
      <c r="D718" s="138" t="s">
        <v>41</v>
      </c>
      <c r="E718" s="139" t="n">
        <v>0</v>
      </c>
      <c r="F718" s="139" t="n">
        <v>105000</v>
      </c>
    </row>
    <row r="719" s="31" customFormat="true" ht="12.75" hidden="false" customHeight="false" outlineLevel="0" collapsed="false">
      <c r="A719" s="43"/>
      <c r="B719" s="70"/>
      <c r="C719" s="137" t="n">
        <v>4260</v>
      </c>
      <c r="D719" s="138" t="s">
        <v>43</v>
      </c>
      <c r="E719" s="139" t="n">
        <v>0</v>
      </c>
      <c r="F719" s="139" t="n">
        <v>757544</v>
      </c>
    </row>
    <row r="720" s="31" customFormat="true" ht="12.75" hidden="false" customHeight="false" outlineLevel="0" collapsed="false">
      <c r="A720" s="43"/>
      <c r="B720" s="70"/>
      <c r="C720" s="137" t="n">
        <v>4270</v>
      </c>
      <c r="D720" s="138" t="s">
        <v>44</v>
      </c>
      <c r="E720" s="139" t="n">
        <v>0</v>
      </c>
      <c r="F720" s="139" t="n">
        <v>99000</v>
      </c>
    </row>
    <row r="721" s="31" customFormat="true" ht="12.75" hidden="false" customHeight="false" outlineLevel="0" collapsed="false">
      <c r="A721" s="43"/>
      <c r="B721" s="70"/>
      <c r="C721" s="137" t="n">
        <v>4280</v>
      </c>
      <c r="D721" s="138" t="s">
        <v>45</v>
      </c>
      <c r="E721" s="139" t="n">
        <v>0</v>
      </c>
      <c r="F721" s="139" t="n">
        <v>2800</v>
      </c>
    </row>
    <row r="722" s="31" customFormat="true" ht="12.75" hidden="false" customHeight="false" outlineLevel="0" collapsed="false">
      <c r="A722" s="43"/>
      <c r="B722" s="70"/>
      <c r="C722" s="137" t="n">
        <v>4300</v>
      </c>
      <c r="D722" s="138" t="s">
        <v>20</v>
      </c>
      <c r="E722" s="139" t="n">
        <v>0</v>
      </c>
      <c r="F722" s="139" t="n">
        <v>123500</v>
      </c>
    </row>
    <row r="723" s="31" customFormat="true" ht="12.75" hidden="false" customHeight="false" outlineLevel="0" collapsed="false">
      <c r="A723" s="43"/>
      <c r="B723" s="70"/>
      <c r="C723" s="54" t="n">
        <v>4360</v>
      </c>
      <c r="D723" s="38" t="s">
        <v>46</v>
      </c>
      <c r="E723" s="139" t="n">
        <v>0</v>
      </c>
      <c r="F723" s="139" t="n">
        <f aca="false">960+950+2700</f>
        <v>4610</v>
      </c>
    </row>
    <row r="724" s="31" customFormat="true" ht="12.75" hidden="false" customHeight="false" outlineLevel="0" collapsed="false">
      <c r="A724" s="43"/>
      <c r="B724" s="70"/>
      <c r="C724" s="137" t="n">
        <v>4410</v>
      </c>
      <c r="D724" s="138" t="s">
        <v>47</v>
      </c>
      <c r="E724" s="139" t="n">
        <v>0</v>
      </c>
      <c r="F724" s="139" t="n">
        <v>2300</v>
      </c>
    </row>
    <row r="725" s="31" customFormat="true" ht="12.75" hidden="false" customHeight="false" outlineLevel="0" collapsed="false">
      <c r="A725" s="43"/>
      <c r="B725" s="70"/>
      <c r="C725" s="137" t="n">
        <v>4440</v>
      </c>
      <c r="D725" s="138" t="s">
        <v>49</v>
      </c>
      <c r="E725" s="139" t="n">
        <v>0</v>
      </c>
      <c r="F725" s="139" t="n">
        <v>41796</v>
      </c>
    </row>
    <row r="726" s="31" customFormat="true" ht="12.75" hidden="false" customHeight="false" outlineLevel="0" collapsed="false">
      <c r="A726" s="43"/>
      <c r="B726" s="70"/>
      <c r="C726" s="137" t="n">
        <v>4520</v>
      </c>
      <c r="D726" s="138" t="s">
        <v>50</v>
      </c>
      <c r="E726" s="139" t="n">
        <v>0</v>
      </c>
      <c r="F726" s="139" t="n">
        <v>8500</v>
      </c>
    </row>
    <row r="727" s="31" customFormat="true" ht="25.5" hidden="false" customHeight="false" outlineLevel="0" collapsed="false">
      <c r="A727" s="43"/>
      <c r="B727" s="70"/>
      <c r="C727" s="137" t="n">
        <v>4700</v>
      </c>
      <c r="D727" s="138" t="s">
        <v>176</v>
      </c>
      <c r="E727" s="139" t="n">
        <v>0</v>
      </c>
      <c r="F727" s="139" t="n">
        <v>2500</v>
      </c>
    </row>
    <row r="728" s="31" customFormat="true" ht="12.75" hidden="false" customHeight="false" outlineLevel="0" collapsed="false">
      <c r="A728" s="43"/>
      <c r="B728" s="212"/>
      <c r="C728" s="37" t="n">
        <v>6050</v>
      </c>
      <c r="D728" s="38" t="s">
        <v>55</v>
      </c>
      <c r="E728" s="55" t="n">
        <v>0</v>
      </c>
      <c r="F728" s="55" t="n">
        <v>150000</v>
      </c>
    </row>
    <row r="729" s="31" customFormat="true" ht="12.75" hidden="false" customHeight="false" outlineLevel="0" collapsed="false">
      <c r="A729" s="43"/>
      <c r="B729" s="84" t="s">
        <v>284</v>
      </c>
      <c r="C729" s="22"/>
      <c r="D729" s="44" t="s">
        <v>285</v>
      </c>
      <c r="E729" s="213" t="n">
        <f aca="false">E730</f>
        <v>0</v>
      </c>
      <c r="F729" s="213" t="n">
        <f aca="false">F730</f>
        <v>40000</v>
      </c>
    </row>
    <row r="730" s="31" customFormat="true" ht="33.75" hidden="false" customHeight="false" outlineLevel="0" collapsed="false">
      <c r="A730" s="43"/>
      <c r="B730" s="214"/>
      <c r="C730" s="83" t="n">
        <v>2310</v>
      </c>
      <c r="D730" s="65" t="s">
        <v>251</v>
      </c>
      <c r="E730" s="39" t="n">
        <v>0</v>
      </c>
      <c r="F730" s="60" t="n">
        <f aca="false">Starostwo!F654</f>
        <v>40000</v>
      </c>
    </row>
    <row r="731" s="31" customFormat="true" ht="12.75" hidden="false" customHeight="false" outlineLevel="0" collapsed="false">
      <c r="A731" s="43"/>
      <c r="B731" s="21" t="n">
        <v>92695</v>
      </c>
      <c r="C731" s="22"/>
      <c r="D731" s="44" t="s">
        <v>73</v>
      </c>
      <c r="E731" s="29" t="n">
        <f aca="false">SUM(E732:E735)</f>
        <v>0</v>
      </c>
      <c r="F731" s="29" t="n">
        <f aca="false">SUM(F732:F735)</f>
        <v>25000</v>
      </c>
    </row>
    <row r="732" s="14" customFormat="true" ht="33.75" hidden="false" customHeight="false" outlineLevel="0" collapsed="false">
      <c r="A732" s="43"/>
      <c r="B732" s="45"/>
      <c r="C732" s="57" t="n">
        <v>2830</v>
      </c>
      <c r="D732" s="38" t="s">
        <v>286</v>
      </c>
      <c r="E732" s="39" t="n">
        <v>0</v>
      </c>
      <c r="F732" s="39" t="n">
        <v>5000</v>
      </c>
    </row>
    <row r="733" s="14" customFormat="true" ht="12.75" hidden="false" customHeight="false" outlineLevel="0" collapsed="false">
      <c r="A733" s="43"/>
      <c r="B733" s="45"/>
      <c r="C733" s="57" t="n">
        <v>4210</v>
      </c>
      <c r="D733" s="38" t="s">
        <v>41</v>
      </c>
      <c r="E733" s="39" t="n">
        <v>0</v>
      </c>
      <c r="F733" s="39" t="n">
        <f aca="false">5000+Starostwo!F664</f>
        <v>7500</v>
      </c>
    </row>
    <row r="734" s="14" customFormat="true" ht="12.75" hidden="false" customHeight="false" outlineLevel="0" collapsed="false">
      <c r="A734" s="43"/>
      <c r="B734" s="45"/>
      <c r="C734" s="57" t="n">
        <v>4300</v>
      </c>
      <c r="D734" s="38" t="s">
        <v>20</v>
      </c>
      <c r="E734" s="39" t="n">
        <v>0</v>
      </c>
      <c r="F734" s="39" t="n">
        <f aca="false">9300+Starostwo!F665</f>
        <v>11800</v>
      </c>
    </row>
    <row r="735" customFormat="false" ht="12.75" hidden="false" customHeight="false" outlineLevel="0" collapsed="false">
      <c r="A735" s="43"/>
      <c r="B735" s="45"/>
      <c r="C735" s="57" t="s">
        <v>287</v>
      </c>
      <c r="D735" s="38" t="s">
        <v>48</v>
      </c>
      <c r="E735" s="39" t="n">
        <v>0</v>
      </c>
      <c r="F735" s="39" t="n">
        <v>700</v>
      </c>
    </row>
    <row r="739" customFormat="false" ht="12.75" hidden="false" customHeight="false" outlineLevel="0" collapsed="false">
      <c r="D739" s="215" t="s">
        <v>288</v>
      </c>
      <c r="E739" s="216"/>
      <c r="F739" s="216" t="n">
        <f aca="false">F21+F29+F71+F92+F115+F146+F147+F164+F210+F278+F297+F318+F344+F366+F381+F408+F409+F452+F453+F475+F505+F516+F576+F622+F634+F649+F679+F690+F712</f>
        <v>4148875</v>
      </c>
    </row>
    <row r="740" customFormat="false" ht="12.75" hidden="false" customHeight="false" outlineLevel="0" collapsed="false">
      <c r="D740" s="215" t="s">
        <v>289</v>
      </c>
      <c r="E740" s="216"/>
      <c r="F740" s="216" t="n">
        <f aca="false">F17+F24+F30+F31+F32+F33+F34+F60+F61+F62+F72+F73+F74+F75+F76+F93+F94+F95+F96+F97+F116+F117+F118+F119+F120+F121+F139+F140+F141+F142+F148+F149+F150+F151+F165+F166+F167+F168+F170+F195+F196+F197+F211+F212+F213+F214+F215+F216+F217+F218+F219+F220+F239+F240+F241+F242+F279+F280+F281+F282+F283+F298+F299+F300+F301+F319+F320+F321+F322+F324+F345+F346+F347+F348+F349+F367+F368+F369+F370+F382+F383+F384+F385+F397+F410+F411+F412+F413+F440+F454+F455+F456+F457+F458+F476+F477+F478+F479+F480+F496+F506+F507+F508+F509+F510+F517+F518+F519+F520+F521+F537+F538+F539+F540+F541+F555+F556+F557+F558+F559+F568+F569+F570+F571+F577+F578+F579+F580+F582+F623+F624+F625+F626+F635+F636+F637+F638+F639+F650+F651+F652+F653+F654+F666+F667+F668+F669+F702+F713+F714+F715+F716+F717</f>
        <v>41803487</v>
      </c>
      <c r="G740" s="80"/>
      <c r="H740" s="80"/>
      <c r="I740" s="4"/>
    </row>
    <row r="741" customFormat="false" ht="12.75" hidden="false" customHeight="false" outlineLevel="0" collapsed="false">
      <c r="D741" s="215" t="s">
        <v>290</v>
      </c>
      <c r="E741" s="216"/>
      <c r="F741" s="216" t="n">
        <f aca="false">F111+F418+F419+F420+F421+F422+F423+F424+F425+F426+F427+F428+F429+F598+F599+F600+F601+F602+F603+F604+F605+F606+F607+F608+F609+F610+F611+F612+F613+F614+F615+F616+F617+F618+F619+F597</f>
        <v>958648</v>
      </c>
      <c r="G741" s="80"/>
      <c r="H741" s="4"/>
    </row>
    <row r="742" customFormat="false" ht="12.75" hidden="false" customHeight="false" outlineLevel="0" collapsed="false">
      <c r="D742" s="215" t="s">
        <v>291</v>
      </c>
      <c r="E742" s="216"/>
      <c r="F742" s="161" t="n">
        <f aca="false">F28+F316+F317+F343+F450+F451+F503+F504+F551+F552+F681+F683+F694+F700+F701+F707+F730+F732</f>
        <v>4427020</v>
      </c>
      <c r="G742" s="80"/>
      <c r="I742" s="80"/>
      <c r="K742" s="80"/>
    </row>
    <row r="743" customFormat="false" ht="12.75" hidden="false" customHeight="false" outlineLevel="0" collapsed="false">
      <c r="D743" s="215" t="s">
        <v>292</v>
      </c>
      <c r="E743" s="216"/>
      <c r="F743" s="161" t="n">
        <f aca="false">F50+F52+F68+F89+F114+F190+F191+F209+F273+F338+F435+F497+F498+F728</f>
        <v>8039511</v>
      </c>
    </row>
  </sheetData>
  <mergeCells count="35">
    <mergeCell ref="A5:F5"/>
    <mergeCell ref="A6:F6"/>
    <mergeCell ref="A8:A9"/>
    <mergeCell ref="B8:B9"/>
    <mergeCell ref="C8:C9"/>
    <mergeCell ref="D8:D9"/>
    <mergeCell ref="E9:F9"/>
    <mergeCell ref="B14:B15"/>
    <mergeCell ref="A19:A25"/>
    <mergeCell ref="B20:B22"/>
    <mergeCell ref="B55:B69"/>
    <mergeCell ref="B73:B85"/>
    <mergeCell ref="A91:A108"/>
    <mergeCell ref="B92:B107"/>
    <mergeCell ref="B113:B133"/>
    <mergeCell ref="B202:B203"/>
    <mergeCell ref="B246:B247"/>
    <mergeCell ref="B297:B311"/>
    <mergeCell ref="A431:A445"/>
    <mergeCell ref="B444:B445"/>
    <mergeCell ref="B473:B498"/>
    <mergeCell ref="B513:B514"/>
    <mergeCell ref="B516:B535"/>
    <mergeCell ref="B551:B552"/>
    <mergeCell ref="B567:B573"/>
    <mergeCell ref="B622:B630"/>
    <mergeCell ref="B632:B646"/>
    <mergeCell ref="B665:B675"/>
    <mergeCell ref="B685:B688"/>
    <mergeCell ref="B690:B691"/>
    <mergeCell ref="A693:A704"/>
    <mergeCell ref="B700:B704"/>
    <mergeCell ref="A709:A735"/>
    <mergeCell ref="B710:B727"/>
    <mergeCell ref="B732:B735"/>
  </mergeCells>
  <printOptions headings="false" gridLines="false" gridLinesSet="true" horizontalCentered="true" verticalCentered="false"/>
  <pageMargins left="0" right="0" top="0.196527777777778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46.49"/>
    <col collapsed="false" customWidth="true" hidden="false" outlineLevel="0" max="5" min="5" style="409" width="14.65"/>
    <col collapsed="false" customWidth="true" hidden="false" outlineLevel="0" max="6" min="6" style="409" width="16.15"/>
  </cols>
  <sheetData>
    <row r="1" customFormat="false" ht="12.75" hidden="false" customHeight="false" outlineLevel="0" collapsed="false">
      <c r="C1" s="220"/>
      <c r="E1" s="221"/>
      <c r="F1" s="7" t="s">
        <v>293</v>
      </c>
    </row>
    <row r="2" customFormat="false" ht="12.75" hidden="false" customHeight="false" outlineLevel="0" collapsed="false">
      <c r="C2" s="220"/>
      <c r="E2" s="3"/>
      <c r="F2" s="3" t="s">
        <v>1</v>
      </c>
    </row>
    <row r="3" customFormat="false" ht="12.75" hidden="false" customHeight="false" outlineLevel="0" collapsed="false">
      <c r="C3" s="220"/>
      <c r="E3" s="3"/>
      <c r="F3" s="3" t="s">
        <v>2</v>
      </c>
    </row>
    <row r="4" customFormat="false" ht="12.75" hidden="false" customHeight="false" outlineLevel="0" collapsed="false">
      <c r="C4" s="220"/>
      <c r="E4" s="3"/>
      <c r="F4" s="3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23" t="s">
        <v>5</v>
      </c>
      <c r="B6" s="223"/>
      <c r="C6" s="223"/>
      <c r="D6" s="223"/>
      <c r="E6" s="223"/>
      <c r="F6" s="223"/>
    </row>
    <row r="7" customFormat="false" ht="15" hidden="false" customHeight="true" outlineLevel="0" collapsed="false">
      <c r="A7" s="317" t="s">
        <v>6</v>
      </c>
      <c r="B7" s="317" t="s">
        <v>7</v>
      </c>
      <c r="C7" s="318" t="s">
        <v>8</v>
      </c>
      <c r="D7" s="318" t="s">
        <v>376</v>
      </c>
      <c r="E7" s="410" t="s">
        <v>10</v>
      </c>
      <c r="F7" s="410" t="s">
        <v>11</v>
      </c>
    </row>
    <row r="8" customFormat="false" ht="12.75" hidden="false" customHeight="false" outlineLevel="0" collapsed="false">
      <c r="A8" s="317"/>
      <c r="B8" s="317"/>
      <c r="C8" s="318"/>
      <c r="D8" s="318"/>
      <c r="E8" s="410" t="s">
        <v>12</v>
      </c>
      <c r="F8" s="410"/>
    </row>
    <row r="9" customFormat="false" ht="12.75" hidden="false" customHeight="false" outlineLevel="0" collapsed="false">
      <c r="A9" s="379" t="n">
        <v>1</v>
      </c>
      <c r="B9" s="379" t="n">
        <v>2</v>
      </c>
      <c r="C9" s="379" t="n">
        <v>3</v>
      </c>
      <c r="D9" s="380" t="n">
        <v>4</v>
      </c>
      <c r="E9" s="411" t="n">
        <v>5</v>
      </c>
      <c r="F9" s="411" t="n">
        <v>6</v>
      </c>
    </row>
    <row r="10" customFormat="false" ht="26.25" hidden="false" customHeight="true" outlineLevel="0" collapsed="false">
      <c r="A10" s="323"/>
      <c r="B10" s="323"/>
      <c r="C10" s="323"/>
      <c r="D10" s="324" t="s">
        <v>396</v>
      </c>
      <c r="E10" s="412" t="n">
        <f aca="false">E11+E15+E61</f>
        <v>0</v>
      </c>
      <c r="F10" s="412" t="n">
        <f aca="false">F11+F15+F61</f>
        <v>2274782</v>
      </c>
    </row>
    <row r="11" customFormat="false" ht="12.75" hidden="false" customHeight="false" outlineLevel="0" collapsed="false">
      <c r="A11" s="21" t="s">
        <v>397</v>
      </c>
      <c r="B11" s="22"/>
      <c r="C11" s="22"/>
      <c r="D11" s="23" t="s">
        <v>200</v>
      </c>
      <c r="E11" s="413" t="n">
        <f aca="false">E12</f>
        <v>0</v>
      </c>
      <c r="F11" s="413" t="n">
        <f aca="false">F12</f>
        <v>40000</v>
      </c>
    </row>
    <row r="12" customFormat="false" ht="38.25" hidden="false" customHeight="false" outlineLevel="0" collapsed="false">
      <c r="A12" s="414"/>
      <c r="B12" s="21" t="s">
        <v>398</v>
      </c>
      <c r="C12" s="22"/>
      <c r="D12" s="44" t="s">
        <v>399</v>
      </c>
      <c r="E12" s="203" t="n">
        <f aca="false">E13</f>
        <v>0</v>
      </c>
      <c r="F12" s="203" t="n">
        <f aca="false">F13</f>
        <v>40000</v>
      </c>
    </row>
    <row r="13" customFormat="false" ht="12.75" hidden="false" customHeight="false" outlineLevel="0" collapsed="false">
      <c r="A13" s="414"/>
      <c r="B13" s="415"/>
      <c r="C13" s="415"/>
      <c r="D13" s="416" t="s">
        <v>400</v>
      </c>
      <c r="E13" s="349" t="n">
        <f aca="false">E14</f>
        <v>0</v>
      </c>
      <c r="F13" s="349" t="n">
        <f aca="false">F14</f>
        <v>40000</v>
      </c>
    </row>
    <row r="14" customFormat="false" ht="12.75" hidden="false" customHeight="false" outlineLevel="0" collapsed="false">
      <c r="A14" s="414"/>
      <c r="B14" s="415"/>
      <c r="C14" s="22" t="s">
        <v>210</v>
      </c>
      <c r="D14" s="205" t="s">
        <v>401</v>
      </c>
      <c r="E14" s="161" t="n">
        <v>0</v>
      </c>
      <c r="F14" s="161" t="n">
        <v>40000</v>
      </c>
    </row>
    <row r="15" customFormat="false" ht="12.75" hidden="false" customHeight="false" outlineLevel="0" collapsed="false">
      <c r="A15" s="21" t="s">
        <v>402</v>
      </c>
      <c r="B15" s="22"/>
      <c r="C15" s="22"/>
      <c r="D15" s="23" t="s">
        <v>403</v>
      </c>
      <c r="E15" s="413" t="n">
        <f aca="false">E16</f>
        <v>0</v>
      </c>
      <c r="F15" s="413" t="n">
        <f aca="false">F16</f>
        <v>2219782</v>
      </c>
    </row>
    <row r="16" customFormat="false" ht="12.75" hidden="false" customHeight="false" outlineLevel="0" collapsed="false">
      <c r="A16" s="417"/>
      <c r="B16" s="21" t="s">
        <v>404</v>
      </c>
      <c r="C16" s="22"/>
      <c r="D16" s="44" t="s">
        <v>405</v>
      </c>
      <c r="E16" s="203" t="n">
        <f aca="false">E17+E18+E19+E40</f>
        <v>0</v>
      </c>
      <c r="F16" s="203" t="n">
        <f aca="false">F17+F18+F19+F40</f>
        <v>2219782</v>
      </c>
    </row>
    <row r="17" customFormat="false" ht="63.75" hidden="false" customHeight="false" outlineLevel="0" collapsed="false">
      <c r="A17" s="418"/>
      <c r="B17" s="419"/>
      <c r="C17" s="22" t="s">
        <v>64</v>
      </c>
      <c r="D17" s="205" t="s">
        <v>182</v>
      </c>
      <c r="E17" s="161" t="n">
        <v>0</v>
      </c>
      <c r="F17" s="161" t="n">
        <v>0</v>
      </c>
    </row>
    <row r="18" customFormat="false" ht="25.5" hidden="false" customHeight="false" outlineLevel="0" collapsed="false">
      <c r="A18" s="418"/>
      <c r="B18" s="420"/>
      <c r="C18" s="22" t="s">
        <v>189</v>
      </c>
      <c r="D18" s="205" t="s">
        <v>190</v>
      </c>
      <c r="E18" s="161" t="n">
        <v>0</v>
      </c>
      <c r="F18" s="161" t="n">
        <v>0</v>
      </c>
    </row>
    <row r="19" customFormat="false" ht="12.75" hidden="false" customHeight="false" outlineLevel="0" collapsed="false">
      <c r="A19" s="418"/>
      <c r="B19" s="420"/>
      <c r="C19" s="421"/>
      <c r="D19" s="348" t="s">
        <v>406</v>
      </c>
      <c r="E19" s="349" t="n">
        <f aca="false">SUM(E20:E39)</f>
        <v>0</v>
      </c>
      <c r="F19" s="349" t="n">
        <f aca="false">SUM(F20:F39)</f>
        <v>1987331</v>
      </c>
      <c r="G19" s="80"/>
      <c r="I19" s="422"/>
    </row>
    <row r="20" customFormat="false" ht="12.75" hidden="false" customHeight="false" outlineLevel="0" collapsed="false">
      <c r="A20" s="418"/>
      <c r="B20" s="420"/>
      <c r="C20" s="22" t="n">
        <v>3020</v>
      </c>
      <c r="D20" s="205" t="s">
        <v>36</v>
      </c>
      <c r="E20" s="161" t="n">
        <v>0</v>
      </c>
      <c r="F20" s="216" t="n">
        <v>3624.4</v>
      </c>
      <c r="G20" s="80"/>
      <c r="H20" s="80"/>
    </row>
    <row r="21" customFormat="false" ht="12.75" hidden="false" customHeight="false" outlineLevel="0" collapsed="false">
      <c r="A21" s="418"/>
      <c r="B21" s="420"/>
      <c r="C21" s="22" t="n">
        <v>3110</v>
      </c>
      <c r="D21" s="205" t="s">
        <v>219</v>
      </c>
      <c r="E21" s="161" t="n">
        <v>0</v>
      </c>
      <c r="F21" s="216" t="n">
        <v>33706.6</v>
      </c>
      <c r="G21" s="80"/>
      <c r="J21" s="80"/>
    </row>
    <row r="22" customFormat="false" ht="12.75" hidden="false" customHeight="false" outlineLevel="0" collapsed="false">
      <c r="A22" s="418"/>
      <c r="B22" s="420"/>
      <c r="C22" s="22" t="n">
        <v>4010</v>
      </c>
      <c r="D22" s="205" t="s">
        <v>220</v>
      </c>
      <c r="E22" s="161" t="n">
        <v>0</v>
      </c>
      <c r="F22" s="216" t="n">
        <v>1142188.38</v>
      </c>
      <c r="G22" s="80"/>
      <c r="H22" s="80"/>
      <c r="N22" s="80"/>
    </row>
    <row r="23" customFormat="false" ht="12.75" hidden="false" customHeight="false" outlineLevel="0" collapsed="false">
      <c r="A23" s="418"/>
      <c r="B23" s="420"/>
      <c r="C23" s="22" t="n">
        <v>4040</v>
      </c>
      <c r="D23" s="205" t="s">
        <v>38</v>
      </c>
      <c r="E23" s="161" t="n">
        <v>0</v>
      </c>
      <c r="F23" s="216" t="n">
        <v>96910</v>
      </c>
      <c r="G23" s="80"/>
    </row>
    <row r="24" customFormat="false" ht="12.75" hidden="false" customHeight="false" outlineLevel="0" collapsed="false">
      <c r="A24" s="418"/>
      <c r="B24" s="420"/>
      <c r="C24" s="22" t="n">
        <v>4110</v>
      </c>
      <c r="D24" s="205" t="s">
        <v>39</v>
      </c>
      <c r="E24" s="161"/>
      <c r="F24" s="216" t="n">
        <v>224159.57</v>
      </c>
      <c r="G24" s="80"/>
    </row>
    <row r="25" customFormat="false" ht="12.75" hidden="false" customHeight="false" outlineLevel="0" collapsed="false">
      <c r="A25" s="418"/>
      <c r="B25" s="420"/>
      <c r="C25" s="22" t="n">
        <v>4120</v>
      </c>
      <c r="D25" s="205" t="s">
        <v>40</v>
      </c>
      <c r="E25" s="161"/>
      <c r="F25" s="216" t="n">
        <v>31362.05</v>
      </c>
      <c r="G25" s="80"/>
    </row>
    <row r="26" customFormat="false" ht="12.75" hidden="false" customHeight="false" outlineLevel="0" collapsed="false">
      <c r="A26" s="418"/>
      <c r="B26" s="420"/>
      <c r="C26" s="22" t="n">
        <v>4170</v>
      </c>
      <c r="D26" s="205" t="s">
        <v>23</v>
      </c>
      <c r="E26" s="161" t="n">
        <v>0</v>
      </c>
      <c r="F26" s="216" t="n">
        <v>5380</v>
      </c>
      <c r="G26" s="80"/>
      <c r="J26" s="80"/>
    </row>
    <row r="27" customFormat="false" ht="12.75" hidden="false" customHeight="false" outlineLevel="0" collapsed="false">
      <c r="A27" s="418"/>
      <c r="B27" s="420"/>
      <c r="C27" s="22" t="n">
        <v>4210</v>
      </c>
      <c r="D27" s="205" t="s">
        <v>41</v>
      </c>
      <c r="E27" s="161" t="n">
        <v>0</v>
      </c>
      <c r="F27" s="216" t="n">
        <v>80080</v>
      </c>
      <c r="G27" s="80"/>
    </row>
    <row r="28" customFormat="false" ht="12.75" hidden="false" customHeight="false" outlineLevel="0" collapsed="false">
      <c r="A28" s="418"/>
      <c r="B28" s="420"/>
      <c r="C28" s="22" t="n">
        <v>4220</v>
      </c>
      <c r="D28" s="205" t="s">
        <v>221</v>
      </c>
      <c r="E28" s="161" t="n">
        <v>0</v>
      </c>
      <c r="F28" s="216" t="n">
        <v>107680</v>
      </c>
      <c r="G28" s="80"/>
    </row>
    <row r="29" customFormat="false" ht="12.75" hidden="false" customHeight="false" outlineLevel="0" collapsed="false">
      <c r="A29" s="418"/>
      <c r="B29" s="420"/>
      <c r="C29" s="22" t="n">
        <v>4230</v>
      </c>
      <c r="D29" s="205" t="s">
        <v>222</v>
      </c>
      <c r="E29" s="161" t="n">
        <v>0</v>
      </c>
      <c r="F29" s="216" t="n">
        <v>14240</v>
      </c>
      <c r="G29" s="80"/>
    </row>
    <row r="30" customFormat="false" ht="25.5" hidden="false" customHeight="false" outlineLevel="0" collapsed="false">
      <c r="A30" s="418"/>
      <c r="B30" s="420"/>
      <c r="C30" s="22" t="n">
        <v>4240</v>
      </c>
      <c r="D30" s="205" t="s">
        <v>42</v>
      </c>
      <c r="E30" s="161" t="n">
        <v>0</v>
      </c>
      <c r="F30" s="216" t="n">
        <v>9790</v>
      </c>
      <c r="G30" s="80"/>
    </row>
    <row r="31" customFormat="false" ht="12.75" hidden="false" customHeight="false" outlineLevel="0" collapsed="false">
      <c r="A31" s="418"/>
      <c r="B31" s="420"/>
      <c r="C31" s="22" t="n">
        <v>4260</v>
      </c>
      <c r="D31" s="205" t="s">
        <v>43</v>
      </c>
      <c r="E31" s="161" t="n">
        <v>0</v>
      </c>
      <c r="F31" s="216" t="n">
        <v>71184</v>
      </c>
      <c r="G31" s="80"/>
    </row>
    <row r="32" customFormat="false" ht="12.75" hidden="false" customHeight="false" outlineLevel="0" collapsed="false">
      <c r="A32" s="418"/>
      <c r="B32" s="420"/>
      <c r="C32" s="22" t="n">
        <v>4270</v>
      </c>
      <c r="D32" s="205" t="s">
        <v>44</v>
      </c>
      <c r="E32" s="161" t="n">
        <v>0</v>
      </c>
      <c r="F32" s="216" t="n">
        <v>4450</v>
      </c>
      <c r="G32" s="80"/>
    </row>
    <row r="33" customFormat="false" ht="12.75" hidden="false" customHeight="false" outlineLevel="0" collapsed="false">
      <c r="A33" s="418"/>
      <c r="B33" s="420"/>
      <c r="C33" s="22" t="n">
        <v>4280</v>
      </c>
      <c r="D33" s="205" t="s">
        <v>45</v>
      </c>
      <c r="E33" s="161" t="n">
        <v>0</v>
      </c>
      <c r="F33" s="216" t="n">
        <v>2230</v>
      </c>
      <c r="G33" s="80"/>
    </row>
    <row r="34" customFormat="false" ht="12.75" hidden="false" customHeight="false" outlineLevel="0" collapsed="false">
      <c r="A34" s="418"/>
      <c r="B34" s="420"/>
      <c r="C34" s="22" t="n">
        <v>4300</v>
      </c>
      <c r="D34" s="205" t="s">
        <v>20</v>
      </c>
      <c r="E34" s="161" t="n">
        <v>0</v>
      </c>
      <c r="F34" s="216" t="n">
        <v>88980</v>
      </c>
      <c r="G34" s="80"/>
    </row>
    <row r="35" customFormat="false" ht="25.5" hidden="false" customHeight="false" outlineLevel="0" collapsed="false">
      <c r="A35" s="418"/>
      <c r="B35" s="420"/>
      <c r="C35" s="22" t="n">
        <v>4360</v>
      </c>
      <c r="D35" s="205" t="s">
        <v>46</v>
      </c>
      <c r="E35" s="161" t="n">
        <v>0</v>
      </c>
      <c r="F35" s="216" t="n">
        <f aca="false">8670+850+890</f>
        <v>10410</v>
      </c>
      <c r="G35" s="80"/>
    </row>
    <row r="36" customFormat="false" ht="12.75" hidden="false" customHeight="false" outlineLevel="0" collapsed="false">
      <c r="A36" s="418"/>
      <c r="B36" s="420"/>
      <c r="C36" s="22" t="n">
        <v>4410</v>
      </c>
      <c r="D36" s="205" t="s">
        <v>47</v>
      </c>
      <c r="E36" s="161" t="n">
        <v>0</v>
      </c>
      <c r="F36" s="216" t="n">
        <v>2760</v>
      </c>
      <c r="G36" s="80"/>
    </row>
    <row r="37" customFormat="false" ht="12.75" hidden="false" customHeight="false" outlineLevel="0" collapsed="false">
      <c r="A37" s="418"/>
      <c r="B37" s="420"/>
      <c r="C37" s="22" t="n">
        <v>4430</v>
      </c>
      <c r="D37" s="205" t="s">
        <v>48</v>
      </c>
      <c r="E37" s="161" t="n">
        <v>0</v>
      </c>
      <c r="F37" s="216" t="n">
        <v>3116</v>
      </c>
      <c r="G37" s="80"/>
    </row>
    <row r="38" customFormat="false" ht="25.5" hidden="false" customHeight="false" outlineLevel="0" collapsed="false">
      <c r="A38" s="418"/>
      <c r="B38" s="420"/>
      <c r="C38" s="22" t="n">
        <v>4440</v>
      </c>
      <c r="D38" s="205" t="s">
        <v>49</v>
      </c>
      <c r="E38" s="161" t="n">
        <v>0</v>
      </c>
      <c r="F38" s="216" t="n">
        <v>51520</v>
      </c>
      <c r="G38" s="80"/>
    </row>
    <row r="39" customFormat="false" ht="25.5" hidden="false" customHeight="false" outlineLevel="0" collapsed="false">
      <c r="A39" s="418"/>
      <c r="B39" s="420"/>
      <c r="C39" s="22" t="n">
        <v>4700</v>
      </c>
      <c r="D39" s="205" t="s">
        <v>176</v>
      </c>
      <c r="E39" s="161" t="n">
        <v>0</v>
      </c>
      <c r="F39" s="216" t="n">
        <v>3560</v>
      </c>
      <c r="G39" s="80"/>
    </row>
    <row r="40" customFormat="false" ht="13.5" hidden="false" customHeight="false" outlineLevel="0" collapsed="false">
      <c r="A40" s="418"/>
      <c r="B40" s="420"/>
      <c r="C40" s="423"/>
      <c r="D40" s="424" t="s">
        <v>407</v>
      </c>
      <c r="E40" s="425" t="n">
        <f aca="false">SUM(E41:E60)</f>
        <v>0</v>
      </c>
      <c r="F40" s="425" t="n">
        <f aca="false">SUM(F41:F60)</f>
        <v>232451</v>
      </c>
      <c r="G40" s="80"/>
    </row>
    <row r="41" customFormat="false" ht="25.5" hidden="false" customHeight="false" outlineLevel="0" collapsed="false">
      <c r="A41" s="418"/>
      <c r="B41" s="420"/>
      <c r="C41" s="22" t="n">
        <v>3020</v>
      </c>
      <c r="D41" s="205" t="s">
        <v>408</v>
      </c>
      <c r="E41" s="161" t="n">
        <v>0</v>
      </c>
      <c r="F41" s="216" t="n">
        <v>375.6</v>
      </c>
      <c r="G41" s="80"/>
    </row>
    <row r="42" customFormat="false" ht="12.75" hidden="false" customHeight="false" outlineLevel="0" collapsed="false">
      <c r="A42" s="418"/>
      <c r="B42" s="420"/>
      <c r="C42" s="22" t="n">
        <v>3110</v>
      </c>
      <c r="D42" s="205" t="s">
        <v>219</v>
      </c>
      <c r="E42" s="161" t="n">
        <v>0</v>
      </c>
      <c r="F42" s="216" t="n">
        <v>3494.4</v>
      </c>
      <c r="G42" s="80"/>
    </row>
    <row r="43" customFormat="false" ht="12.75" hidden="false" customHeight="false" outlineLevel="0" collapsed="false">
      <c r="A43" s="418"/>
      <c r="B43" s="420"/>
      <c r="C43" s="22" t="s">
        <v>363</v>
      </c>
      <c r="D43" s="205" t="s">
        <v>220</v>
      </c>
      <c r="E43" s="161" t="n">
        <v>0</v>
      </c>
      <c r="F43" s="216" t="n">
        <v>131578.62</v>
      </c>
      <c r="G43" s="80"/>
    </row>
    <row r="44" customFormat="false" ht="12.75" hidden="false" customHeight="false" outlineLevel="0" collapsed="false">
      <c r="A44" s="418"/>
      <c r="B44" s="420"/>
      <c r="C44" s="22" t="s">
        <v>409</v>
      </c>
      <c r="D44" s="205" t="s">
        <v>38</v>
      </c>
      <c r="E44" s="161" t="n">
        <v>0</v>
      </c>
      <c r="F44" s="216" t="n">
        <v>11190</v>
      </c>
      <c r="G44" s="80"/>
    </row>
    <row r="45" customFormat="false" ht="12.75" hidden="false" customHeight="false" outlineLevel="0" collapsed="false">
      <c r="A45" s="418"/>
      <c r="B45" s="420"/>
      <c r="C45" s="22" t="s">
        <v>410</v>
      </c>
      <c r="D45" s="205" t="s">
        <v>39</v>
      </c>
      <c r="E45" s="161" t="n">
        <v>0</v>
      </c>
      <c r="F45" s="216" t="n">
        <v>25840.43</v>
      </c>
      <c r="G45" s="80"/>
    </row>
    <row r="46" customFormat="false" ht="12.75" hidden="false" customHeight="false" outlineLevel="0" collapsed="false">
      <c r="A46" s="418"/>
      <c r="B46" s="420"/>
      <c r="C46" s="22" t="s">
        <v>411</v>
      </c>
      <c r="D46" s="205" t="s">
        <v>40</v>
      </c>
      <c r="E46" s="161" t="n">
        <v>0</v>
      </c>
      <c r="F46" s="216" t="n">
        <v>3637.95</v>
      </c>
      <c r="G46" s="80"/>
    </row>
    <row r="47" customFormat="false" ht="12.75" hidden="false" customHeight="false" outlineLevel="0" collapsed="false">
      <c r="A47" s="418"/>
      <c r="B47" s="420"/>
      <c r="C47" s="22" t="s">
        <v>229</v>
      </c>
      <c r="D47" s="205" t="s">
        <v>23</v>
      </c>
      <c r="E47" s="161" t="n">
        <v>0</v>
      </c>
      <c r="F47" s="216" t="n">
        <v>620</v>
      </c>
      <c r="G47" s="80"/>
      <c r="I47" s="80"/>
    </row>
    <row r="48" customFormat="false" ht="12.75" hidden="false" customHeight="false" outlineLevel="0" collapsed="false">
      <c r="A48" s="418"/>
      <c r="B48" s="420"/>
      <c r="C48" s="22" t="s">
        <v>126</v>
      </c>
      <c r="D48" s="205" t="s">
        <v>41</v>
      </c>
      <c r="E48" s="161" t="n">
        <v>0</v>
      </c>
      <c r="F48" s="216" t="n">
        <v>9920</v>
      </c>
    </row>
    <row r="49" customFormat="false" ht="12.75" hidden="false" customHeight="false" outlineLevel="0" collapsed="false">
      <c r="A49" s="418"/>
      <c r="B49" s="420"/>
      <c r="C49" s="22" t="s">
        <v>412</v>
      </c>
      <c r="D49" s="205" t="s">
        <v>221</v>
      </c>
      <c r="E49" s="161" t="n">
        <v>0</v>
      </c>
      <c r="F49" s="216" t="n">
        <v>13334</v>
      </c>
    </row>
    <row r="50" customFormat="false" ht="12.75" hidden="false" customHeight="false" outlineLevel="0" collapsed="false">
      <c r="A50" s="418"/>
      <c r="B50" s="420"/>
      <c r="C50" s="22" t="s">
        <v>413</v>
      </c>
      <c r="D50" s="205" t="s">
        <v>222</v>
      </c>
      <c r="E50" s="161" t="n">
        <v>0</v>
      </c>
      <c r="F50" s="216" t="n">
        <v>1760</v>
      </c>
    </row>
    <row r="51" customFormat="false" ht="25.5" hidden="false" customHeight="false" outlineLevel="0" collapsed="false">
      <c r="A51" s="418"/>
      <c r="B51" s="420"/>
      <c r="C51" s="22" t="s">
        <v>414</v>
      </c>
      <c r="D51" s="205" t="s">
        <v>42</v>
      </c>
      <c r="E51" s="161" t="n">
        <v>0</v>
      </c>
      <c r="F51" s="216" t="n">
        <v>1210</v>
      </c>
    </row>
    <row r="52" customFormat="false" ht="12.75" hidden="false" customHeight="false" outlineLevel="0" collapsed="false">
      <c r="A52" s="418"/>
      <c r="B52" s="420"/>
      <c r="C52" s="22" t="s">
        <v>415</v>
      </c>
      <c r="D52" s="205" t="s">
        <v>43</v>
      </c>
      <c r="E52" s="161" t="n">
        <v>0</v>
      </c>
      <c r="F52" s="216" t="n">
        <v>8816</v>
      </c>
    </row>
    <row r="53" customFormat="false" ht="12.75" hidden="false" customHeight="false" outlineLevel="0" collapsed="false">
      <c r="A53" s="418"/>
      <c r="B53" s="420"/>
      <c r="C53" s="22" t="s">
        <v>310</v>
      </c>
      <c r="D53" s="205" t="s">
        <v>44</v>
      </c>
      <c r="E53" s="161" t="n">
        <v>0</v>
      </c>
      <c r="F53" s="216" t="n">
        <v>550</v>
      </c>
    </row>
    <row r="54" customFormat="false" ht="12.75" hidden="false" customHeight="false" outlineLevel="0" collapsed="false">
      <c r="A54" s="418"/>
      <c r="B54" s="420"/>
      <c r="C54" s="22" t="s">
        <v>416</v>
      </c>
      <c r="D54" s="205" t="s">
        <v>45</v>
      </c>
      <c r="E54" s="161" t="n">
        <v>0</v>
      </c>
      <c r="F54" s="216" t="n">
        <v>270</v>
      </c>
    </row>
    <row r="55" customFormat="false" ht="12.75" hidden="false" customHeight="false" outlineLevel="0" collapsed="false">
      <c r="A55" s="418"/>
      <c r="B55" s="420"/>
      <c r="C55" s="22" t="s">
        <v>261</v>
      </c>
      <c r="D55" s="205" t="s">
        <v>20</v>
      </c>
      <c r="E55" s="161" t="n">
        <v>0</v>
      </c>
      <c r="F55" s="216" t="n">
        <v>11020</v>
      </c>
    </row>
    <row r="56" customFormat="false" ht="25.5" hidden="false" customHeight="false" outlineLevel="0" collapsed="false">
      <c r="A56" s="418"/>
      <c r="B56" s="420"/>
      <c r="C56" s="22" t="n">
        <v>4360</v>
      </c>
      <c r="D56" s="205" t="s">
        <v>46</v>
      </c>
      <c r="E56" s="161" t="n">
        <v>0</v>
      </c>
      <c r="F56" s="216" t="n">
        <f aca="false">1070+110+110</f>
        <v>1290</v>
      </c>
    </row>
    <row r="57" customFormat="false" ht="12.75" hidden="false" customHeight="false" outlineLevel="0" collapsed="false">
      <c r="A57" s="418"/>
      <c r="B57" s="420"/>
      <c r="C57" s="22" t="s">
        <v>180</v>
      </c>
      <c r="D57" s="205" t="s">
        <v>47</v>
      </c>
      <c r="E57" s="161" t="n">
        <v>0</v>
      </c>
      <c r="F57" s="216" t="n">
        <v>340</v>
      </c>
    </row>
    <row r="58" customFormat="false" ht="12.75" hidden="false" customHeight="false" outlineLevel="0" collapsed="false">
      <c r="A58" s="418"/>
      <c r="B58" s="420"/>
      <c r="C58" s="22" t="s">
        <v>287</v>
      </c>
      <c r="D58" s="205" t="s">
        <v>48</v>
      </c>
      <c r="E58" s="161" t="n">
        <v>0</v>
      </c>
      <c r="F58" s="216" t="n">
        <v>384</v>
      </c>
    </row>
    <row r="59" customFormat="false" ht="25.5" hidden="false" customHeight="false" outlineLevel="0" collapsed="false">
      <c r="A59" s="418"/>
      <c r="B59" s="420"/>
      <c r="C59" s="22" t="s">
        <v>268</v>
      </c>
      <c r="D59" s="205" t="s">
        <v>49</v>
      </c>
      <c r="E59" s="161" t="n">
        <v>0</v>
      </c>
      <c r="F59" s="216" t="n">
        <v>6380</v>
      </c>
    </row>
    <row r="60" customFormat="false" ht="25.5" hidden="false" customHeight="false" outlineLevel="0" collapsed="false">
      <c r="A60" s="426"/>
      <c r="B60" s="427"/>
      <c r="C60" s="22" t="s">
        <v>417</v>
      </c>
      <c r="D60" s="205" t="s">
        <v>176</v>
      </c>
      <c r="E60" s="161" t="n">
        <v>0</v>
      </c>
      <c r="F60" s="216" t="n">
        <v>440</v>
      </c>
    </row>
    <row r="61" customFormat="false" ht="12.75" hidden="false" customHeight="false" outlineLevel="0" collapsed="false">
      <c r="A61" s="21" t="n">
        <v>854</v>
      </c>
      <c r="B61" s="22"/>
      <c r="C61" s="22"/>
      <c r="D61" s="23" t="s">
        <v>418</v>
      </c>
      <c r="E61" s="413" t="n">
        <f aca="false">E62</f>
        <v>0</v>
      </c>
      <c r="F61" s="413" t="n">
        <f aca="false">F62</f>
        <v>15000</v>
      </c>
    </row>
    <row r="62" customFormat="false" ht="38.25" hidden="false" customHeight="false" outlineLevel="0" collapsed="false">
      <c r="A62" s="417"/>
      <c r="B62" s="21" t="n">
        <v>85412</v>
      </c>
      <c r="C62" s="22"/>
      <c r="D62" s="44" t="s">
        <v>260</v>
      </c>
      <c r="E62" s="203" t="n">
        <f aca="false">E63</f>
        <v>0</v>
      </c>
      <c r="F62" s="203" t="n">
        <f aca="false">F63</f>
        <v>15000</v>
      </c>
    </row>
    <row r="63" customFormat="false" ht="12.75" hidden="false" customHeight="false" outlineLevel="0" collapsed="false">
      <c r="A63" s="426"/>
      <c r="B63" s="204"/>
      <c r="C63" s="22" t="s">
        <v>261</v>
      </c>
      <c r="D63" s="205" t="s">
        <v>20</v>
      </c>
      <c r="E63" s="161" t="n">
        <v>0</v>
      </c>
      <c r="F63" s="161" t="n">
        <v>15000</v>
      </c>
    </row>
  </sheetData>
  <mergeCells count="9">
    <mergeCell ref="A5:F5"/>
    <mergeCell ref="A6:F6"/>
    <mergeCell ref="A7:A8"/>
    <mergeCell ref="B7:B8"/>
    <mergeCell ref="C7:C8"/>
    <mergeCell ref="D7:D8"/>
    <mergeCell ref="E8:F8"/>
    <mergeCell ref="A12:A14"/>
    <mergeCell ref="B13:B14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99"/>
    <col collapsed="false" customWidth="true" hidden="false" outlineLevel="0" max="3" min="3" style="0" width="6.49"/>
    <col collapsed="false" customWidth="true" hidden="false" outlineLevel="0" max="4" min="4" style="2" width="48.65"/>
    <col collapsed="false" customWidth="true" hidden="false" outlineLevel="0" max="5" min="5" style="0" width="15.15"/>
    <col collapsed="false" customWidth="true" hidden="false" outlineLevel="0" max="6" min="6" style="0" width="14.82"/>
    <col collapsed="false" customWidth="true" hidden="false" outlineLevel="0" max="8" min="7" style="0" width="11.65"/>
  </cols>
  <sheetData>
    <row r="1" customFormat="false" ht="12.75" hidden="false" customHeight="false" outlineLevel="0" collapsed="false">
      <c r="C1" s="220"/>
      <c r="E1" s="221"/>
      <c r="F1" s="7" t="s">
        <v>293</v>
      </c>
      <c r="G1" s="222"/>
    </row>
    <row r="2" customFormat="false" ht="12.75" hidden="false" customHeight="false" outlineLevel="0" collapsed="false">
      <c r="C2" s="220"/>
      <c r="E2" s="3"/>
      <c r="F2" s="3" t="s">
        <v>1</v>
      </c>
    </row>
    <row r="3" customFormat="false" ht="12.75" hidden="false" customHeight="false" outlineLevel="0" collapsed="false">
      <c r="C3" s="220"/>
      <c r="E3" s="3"/>
      <c r="F3" s="3" t="s">
        <v>2</v>
      </c>
    </row>
    <row r="4" customFormat="false" ht="12.75" hidden="false" customHeight="false" outlineLevel="0" collapsed="false">
      <c r="C4" s="220"/>
      <c r="E4" s="3"/>
      <c r="F4" s="3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23" t="s">
        <v>5</v>
      </c>
      <c r="B6" s="223"/>
      <c r="C6" s="223"/>
      <c r="D6" s="223"/>
      <c r="E6" s="223"/>
      <c r="F6" s="223"/>
    </row>
    <row r="7" customFormat="false" ht="12.75" hidden="false" customHeight="true" outlineLevel="0" collapsed="false">
      <c r="A7" s="317" t="s">
        <v>6</v>
      </c>
      <c r="B7" s="317" t="s">
        <v>7</v>
      </c>
      <c r="C7" s="318" t="s">
        <v>8</v>
      </c>
      <c r="D7" s="318" t="s">
        <v>376</v>
      </c>
      <c r="E7" s="328" t="s">
        <v>10</v>
      </c>
      <c r="F7" s="328" t="s">
        <v>11</v>
      </c>
    </row>
    <row r="8" customFormat="false" ht="12.75" hidden="false" customHeight="false" outlineLevel="0" collapsed="false">
      <c r="A8" s="317"/>
      <c r="B8" s="317"/>
      <c r="C8" s="318"/>
      <c r="D8" s="318"/>
      <c r="E8" s="328" t="s">
        <v>12</v>
      </c>
      <c r="F8" s="328"/>
    </row>
    <row r="9" customFormat="false" ht="12.75" hidden="false" customHeight="false" outlineLevel="0" collapsed="false">
      <c r="A9" s="379" t="n">
        <v>1</v>
      </c>
      <c r="B9" s="379" t="n">
        <v>2</v>
      </c>
      <c r="C9" s="379" t="n">
        <v>3</v>
      </c>
      <c r="D9" s="380" t="n">
        <v>4</v>
      </c>
      <c r="E9" s="379" t="n">
        <v>5</v>
      </c>
      <c r="F9" s="379" t="n">
        <v>6</v>
      </c>
    </row>
    <row r="10" customFormat="false" ht="15.75" hidden="false" customHeight="false" outlineLevel="0" collapsed="false">
      <c r="A10" s="323"/>
      <c r="B10" s="323"/>
      <c r="C10" s="323"/>
      <c r="D10" s="324" t="s">
        <v>419</v>
      </c>
      <c r="E10" s="325" t="n">
        <f aca="false">E11+E54</f>
        <v>1590990</v>
      </c>
      <c r="F10" s="325" t="n">
        <f aca="false">F11+F54</f>
        <v>8604179</v>
      </c>
    </row>
    <row r="11" customFormat="false" ht="12.75" hidden="false" customHeight="false" outlineLevel="0" collapsed="false">
      <c r="A11" s="390" t="s">
        <v>378</v>
      </c>
      <c r="B11" s="391"/>
      <c r="C11" s="391"/>
      <c r="D11" s="392" t="s">
        <v>166</v>
      </c>
      <c r="E11" s="393" t="n">
        <f aca="false">E12+E32+E51</f>
        <v>40990</v>
      </c>
      <c r="F11" s="393" t="n">
        <f aca="false">F12+F32+F51</f>
        <v>6404579</v>
      </c>
    </row>
    <row r="12" customFormat="false" ht="12.75" hidden="false" customHeight="false" outlineLevel="0" collapsed="false">
      <c r="A12" s="394"/>
      <c r="B12" s="390" t="s">
        <v>387</v>
      </c>
      <c r="C12" s="391"/>
      <c r="D12" s="395" t="s">
        <v>170</v>
      </c>
      <c r="E12" s="396" t="n">
        <f aca="false">SUM(E13:E31)</f>
        <v>16990</v>
      </c>
      <c r="F12" s="396" t="n">
        <f aca="false">SUM(F13:F31)</f>
        <v>2292471</v>
      </c>
    </row>
    <row r="13" customFormat="false" ht="12.75" hidden="false" customHeight="false" outlineLevel="0" collapsed="false">
      <c r="A13" s="397"/>
      <c r="B13" s="401"/>
      <c r="C13" s="137" t="s">
        <v>97</v>
      </c>
      <c r="D13" s="138" t="s">
        <v>98</v>
      </c>
      <c r="E13" s="139" t="n">
        <v>650</v>
      </c>
      <c r="F13" s="139" t="n">
        <v>0</v>
      </c>
    </row>
    <row r="14" customFormat="false" ht="51" hidden="false" customHeight="false" outlineLevel="0" collapsed="false">
      <c r="A14" s="397"/>
      <c r="B14" s="401"/>
      <c r="C14" s="211" t="s">
        <v>64</v>
      </c>
      <c r="D14" s="138" t="s">
        <v>283</v>
      </c>
      <c r="E14" s="139" t="n">
        <v>16340</v>
      </c>
      <c r="F14" s="139" t="n">
        <v>0</v>
      </c>
    </row>
    <row r="15" customFormat="false" ht="12.75" hidden="false" customHeight="false" outlineLevel="0" collapsed="false">
      <c r="A15" s="397"/>
      <c r="B15" s="401"/>
      <c r="C15" s="124" t="n">
        <v>3020</v>
      </c>
      <c r="D15" s="125" t="s">
        <v>36</v>
      </c>
      <c r="E15" s="126" t="n">
        <v>0</v>
      </c>
      <c r="F15" s="126" t="n">
        <v>3000</v>
      </c>
      <c r="H15" s="4"/>
    </row>
    <row r="16" customFormat="false" ht="12.75" hidden="false" customHeight="false" outlineLevel="0" collapsed="false">
      <c r="A16" s="397"/>
      <c r="B16" s="401"/>
      <c r="C16" s="124" t="n">
        <v>4010</v>
      </c>
      <c r="D16" s="125" t="s">
        <v>179</v>
      </c>
      <c r="E16" s="126" t="n">
        <v>0</v>
      </c>
      <c r="F16" s="126" t="n">
        <v>1548871</v>
      </c>
      <c r="G16" s="4"/>
    </row>
    <row r="17" customFormat="false" ht="12.75" hidden="false" customHeight="false" outlineLevel="0" collapsed="false">
      <c r="A17" s="397"/>
      <c r="B17" s="401"/>
      <c r="C17" s="124" t="n">
        <v>4040</v>
      </c>
      <c r="D17" s="125" t="s">
        <v>38</v>
      </c>
      <c r="E17" s="126" t="n">
        <v>0</v>
      </c>
      <c r="F17" s="126" t="n">
        <v>136000</v>
      </c>
      <c r="H17" s="4"/>
    </row>
    <row r="18" customFormat="false" ht="12.75" hidden="false" customHeight="false" outlineLevel="0" collapsed="false">
      <c r="A18" s="397"/>
      <c r="B18" s="401"/>
      <c r="C18" s="124" t="n">
        <v>4170</v>
      </c>
      <c r="D18" s="125" t="s">
        <v>23</v>
      </c>
      <c r="E18" s="126" t="n">
        <v>0</v>
      </c>
      <c r="F18" s="126" t="n">
        <v>6600</v>
      </c>
    </row>
    <row r="19" customFormat="false" ht="12.75" hidden="false" customHeight="false" outlineLevel="0" collapsed="false">
      <c r="A19" s="397"/>
      <c r="B19" s="401"/>
      <c r="C19" s="124" t="n">
        <v>4110</v>
      </c>
      <c r="D19" s="125" t="s">
        <v>39</v>
      </c>
      <c r="E19" s="126" t="n">
        <v>0</v>
      </c>
      <c r="F19" s="126" t="n">
        <v>260000</v>
      </c>
    </row>
    <row r="20" customFormat="false" ht="12.75" hidden="false" customHeight="false" outlineLevel="0" collapsed="false">
      <c r="A20" s="397"/>
      <c r="B20" s="401"/>
      <c r="C20" s="124" t="n">
        <v>4120</v>
      </c>
      <c r="D20" s="125" t="s">
        <v>40</v>
      </c>
      <c r="E20" s="126" t="n">
        <v>0</v>
      </c>
      <c r="F20" s="126" t="n">
        <v>38000</v>
      </c>
      <c r="H20" s="4"/>
    </row>
    <row r="21" customFormat="false" ht="12.75" hidden="false" customHeight="false" outlineLevel="0" collapsed="false">
      <c r="A21" s="397"/>
      <c r="B21" s="401"/>
      <c r="C21" s="124" t="n">
        <v>4210</v>
      </c>
      <c r="D21" s="125" t="s">
        <v>41</v>
      </c>
      <c r="E21" s="126" t="n">
        <v>0</v>
      </c>
      <c r="F21" s="126" t="n">
        <v>20800</v>
      </c>
    </row>
    <row r="22" customFormat="false" ht="25.5" hidden="false" customHeight="false" outlineLevel="0" collapsed="false">
      <c r="A22" s="397"/>
      <c r="B22" s="401"/>
      <c r="C22" s="124" t="n">
        <v>4240</v>
      </c>
      <c r="D22" s="125" t="s">
        <v>42</v>
      </c>
      <c r="E22" s="126" t="n">
        <v>0</v>
      </c>
      <c r="F22" s="126" t="n">
        <v>4500</v>
      </c>
    </row>
    <row r="23" customFormat="false" ht="12.75" hidden="false" customHeight="false" outlineLevel="0" collapsed="false">
      <c r="A23" s="397"/>
      <c r="B23" s="401"/>
      <c r="C23" s="124" t="n">
        <v>4260</v>
      </c>
      <c r="D23" s="125" t="s">
        <v>43</v>
      </c>
      <c r="E23" s="126" t="n">
        <v>0</v>
      </c>
      <c r="F23" s="126" t="n">
        <v>118000</v>
      </c>
    </row>
    <row r="24" customFormat="false" ht="12.75" hidden="false" customHeight="false" outlineLevel="0" collapsed="false">
      <c r="A24" s="397"/>
      <c r="B24" s="401"/>
      <c r="C24" s="124" t="n">
        <v>4270</v>
      </c>
      <c r="D24" s="125" t="s">
        <v>44</v>
      </c>
      <c r="E24" s="126" t="n">
        <v>0</v>
      </c>
      <c r="F24" s="126" t="n">
        <v>12000</v>
      </c>
    </row>
    <row r="25" customFormat="false" ht="12.75" hidden="false" customHeight="false" outlineLevel="0" collapsed="false">
      <c r="A25" s="397"/>
      <c r="B25" s="401"/>
      <c r="C25" s="124" t="n">
        <v>4280</v>
      </c>
      <c r="D25" s="125" t="s">
        <v>45</v>
      </c>
      <c r="E25" s="126" t="n">
        <v>0</v>
      </c>
      <c r="F25" s="126" t="n">
        <v>2600</v>
      </c>
    </row>
    <row r="26" customFormat="false" ht="12.75" hidden="false" customHeight="false" outlineLevel="0" collapsed="false">
      <c r="A26" s="397"/>
      <c r="B26" s="401"/>
      <c r="C26" s="124" t="n">
        <v>4300</v>
      </c>
      <c r="D26" s="125" t="s">
        <v>20</v>
      </c>
      <c r="E26" s="126" t="n">
        <v>0</v>
      </c>
      <c r="F26" s="126" t="n">
        <v>25000</v>
      </c>
    </row>
    <row r="27" customFormat="false" ht="12.75" hidden="false" customHeight="false" outlineLevel="0" collapsed="false">
      <c r="A27" s="397"/>
      <c r="B27" s="401"/>
      <c r="C27" s="131" t="n">
        <v>4360</v>
      </c>
      <c r="D27" s="35" t="s">
        <v>46</v>
      </c>
      <c r="E27" s="126" t="n">
        <v>0</v>
      </c>
      <c r="F27" s="126" t="n">
        <f aca="false">2200+3000</f>
        <v>5200</v>
      </c>
    </row>
    <row r="28" customFormat="false" ht="12.75" hidden="false" customHeight="false" outlineLevel="0" collapsed="false">
      <c r="A28" s="397"/>
      <c r="B28" s="401"/>
      <c r="C28" s="124" t="n">
        <v>4410</v>
      </c>
      <c r="D28" s="125" t="s">
        <v>47</v>
      </c>
      <c r="E28" s="126" t="n">
        <v>0</v>
      </c>
      <c r="F28" s="126" t="n">
        <v>1100</v>
      </c>
    </row>
    <row r="29" customFormat="false" ht="25.5" hidden="false" customHeight="false" outlineLevel="0" collapsed="false">
      <c r="A29" s="397"/>
      <c r="B29" s="401"/>
      <c r="C29" s="124" t="n">
        <v>4440</v>
      </c>
      <c r="D29" s="125" t="s">
        <v>49</v>
      </c>
      <c r="E29" s="126" t="n">
        <v>0</v>
      </c>
      <c r="F29" s="126" t="n">
        <v>105244</v>
      </c>
    </row>
    <row r="30" customFormat="false" ht="25.5" hidden="false" customHeight="false" outlineLevel="0" collapsed="false">
      <c r="A30" s="397"/>
      <c r="B30" s="401"/>
      <c r="C30" s="124" t="n">
        <v>4700</v>
      </c>
      <c r="D30" s="125" t="s">
        <v>176</v>
      </c>
      <c r="E30" s="126" t="n">
        <v>0</v>
      </c>
      <c r="F30" s="126" t="n">
        <v>4950</v>
      </c>
    </row>
    <row r="31" customFormat="false" ht="25.5" hidden="false" customHeight="false" outlineLevel="0" collapsed="false">
      <c r="A31" s="397"/>
      <c r="B31" s="401"/>
      <c r="C31" s="124" t="s">
        <v>177</v>
      </c>
      <c r="D31" s="125" t="s">
        <v>50</v>
      </c>
      <c r="E31" s="126" t="n">
        <v>0</v>
      </c>
      <c r="F31" s="126" t="n">
        <v>606</v>
      </c>
    </row>
    <row r="32" customFormat="false" ht="12.75" hidden="false" customHeight="false" outlineLevel="0" collapsed="false">
      <c r="A32" s="394"/>
      <c r="B32" s="390" t="s">
        <v>420</v>
      </c>
      <c r="C32" s="391"/>
      <c r="D32" s="395" t="s">
        <v>178</v>
      </c>
      <c r="E32" s="396" t="n">
        <f aca="false">SUM(E33:E50)</f>
        <v>24000</v>
      </c>
      <c r="F32" s="396" t="n">
        <f aca="false">SUM(F33:F50)</f>
        <v>4020068</v>
      </c>
    </row>
    <row r="33" customFormat="false" ht="51" hidden="false" customHeight="false" outlineLevel="0" collapsed="false">
      <c r="A33" s="397"/>
      <c r="B33" s="401"/>
      <c r="C33" s="137" t="s">
        <v>421</v>
      </c>
      <c r="D33" s="138" t="s">
        <v>283</v>
      </c>
      <c r="E33" s="139" t="n">
        <v>24000</v>
      </c>
      <c r="F33" s="139" t="n">
        <v>0</v>
      </c>
    </row>
    <row r="34" customFormat="false" ht="12.75" hidden="false" customHeight="false" outlineLevel="0" collapsed="false">
      <c r="A34" s="397"/>
      <c r="B34" s="401"/>
      <c r="C34" s="137" t="n">
        <v>3020</v>
      </c>
      <c r="D34" s="138" t="s">
        <v>36</v>
      </c>
      <c r="E34" s="139" t="n">
        <v>0</v>
      </c>
      <c r="F34" s="139" t="n">
        <v>11510</v>
      </c>
    </row>
    <row r="35" customFormat="false" ht="12.75" hidden="false" customHeight="false" outlineLevel="0" collapsed="false">
      <c r="A35" s="397"/>
      <c r="B35" s="401"/>
      <c r="C35" s="137" t="n">
        <v>4010</v>
      </c>
      <c r="D35" s="138" t="s">
        <v>179</v>
      </c>
      <c r="E35" s="139" t="n">
        <v>0</v>
      </c>
      <c r="F35" s="139" t="n">
        <v>2701150</v>
      </c>
      <c r="G35" s="4"/>
    </row>
    <row r="36" customFormat="false" ht="12.75" hidden="false" customHeight="false" outlineLevel="0" collapsed="false">
      <c r="A36" s="397"/>
      <c r="B36" s="401"/>
      <c r="C36" s="137" t="n">
        <v>4040</v>
      </c>
      <c r="D36" s="138" t="s">
        <v>38</v>
      </c>
      <c r="E36" s="139" t="n">
        <v>0</v>
      </c>
      <c r="F36" s="139" t="n">
        <v>218950</v>
      </c>
    </row>
    <row r="37" customFormat="false" ht="12.75" hidden="false" customHeight="false" outlineLevel="0" collapsed="false">
      <c r="A37" s="397"/>
      <c r="B37" s="401"/>
      <c r="C37" s="137" t="n">
        <v>4110</v>
      </c>
      <c r="D37" s="138" t="s">
        <v>39</v>
      </c>
      <c r="E37" s="139" t="n">
        <v>0</v>
      </c>
      <c r="F37" s="139" t="n">
        <v>475000</v>
      </c>
    </row>
    <row r="38" customFormat="false" ht="12.75" hidden="false" customHeight="false" outlineLevel="0" collapsed="false">
      <c r="A38" s="397"/>
      <c r="B38" s="401"/>
      <c r="C38" s="137" t="n">
        <v>4120</v>
      </c>
      <c r="D38" s="138" t="s">
        <v>40</v>
      </c>
      <c r="E38" s="139" t="n">
        <v>0</v>
      </c>
      <c r="F38" s="139" t="n">
        <v>62575</v>
      </c>
    </row>
    <row r="39" customFormat="false" ht="12.75" hidden="false" customHeight="false" outlineLevel="0" collapsed="false">
      <c r="A39" s="397"/>
      <c r="B39" s="401"/>
      <c r="C39" s="137" t="n">
        <v>4170</v>
      </c>
      <c r="D39" s="138" t="s">
        <v>23</v>
      </c>
      <c r="E39" s="139" t="n">
        <v>0</v>
      </c>
      <c r="F39" s="139" t="n">
        <v>5900</v>
      </c>
      <c r="H39" s="4"/>
    </row>
    <row r="40" customFormat="false" ht="12.75" hidden="false" customHeight="false" outlineLevel="0" collapsed="false">
      <c r="A40" s="397"/>
      <c r="B40" s="401"/>
      <c r="C40" s="137" t="n">
        <v>4210</v>
      </c>
      <c r="D40" s="138" t="s">
        <v>41</v>
      </c>
      <c r="E40" s="139" t="n">
        <v>0</v>
      </c>
      <c r="F40" s="139" t="n">
        <f aca="false">45050+40000</f>
        <v>85050</v>
      </c>
    </row>
    <row r="41" customFormat="false" ht="25.5" hidden="false" customHeight="false" outlineLevel="0" collapsed="false">
      <c r="A41" s="397"/>
      <c r="B41" s="401"/>
      <c r="C41" s="137" t="n">
        <v>4240</v>
      </c>
      <c r="D41" s="138" t="s">
        <v>42</v>
      </c>
      <c r="E41" s="139" t="n">
        <v>0</v>
      </c>
      <c r="F41" s="139" t="n">
        <v>15300</v>
      </c>
    </row>
    <row r="42" customFormat="false" ht="12.75" hidden="false" customHeight="false" outlineLevel="0" collapsed="false">
      <c r="A42" s="397"/>
      <c r="B42" s="401"/>
      <c r="C42" s="137" t="n">
        <v>4260</v>
      </c>
      <c r="D42" s="138" t="s">
        <v>43</v>
      </c>
      <c r="E42" s="139" t="n">
        <v>0</v>
      </c>
      <c r="F42" s="139" t="n">
        <v>145500</v>
      </c>
    </row>
    <row r="43" customFormat="false" ht="12.75" hidden="false" customHeight="false" outlineLevel="0" collapsed="false">
      <c r="A43" s="397"/>
      <c r="B43" s="401"/>
      <c r="C43" s="137" t="n">
        <v>4270</v>
      </c>
      <c r="D43" s="138" t="s">
        <v>44</v>
      </c>
      <c r="E43" s="139" t="n">
        <v>0</v>
      </c>
      <c r="F43" s="139" t="n">
        <v>31700</v>
      </c>
    </row>
    <row r="44" customFormat="false" ht="12.75" hidden="false" customHeight="false" outlineLevel="0" collapsed="false">
      <c r="A44" s="397"/>
      <c r="B44" s="401"/>
      <c r="C44" s="137" t="n">
        <v>4280</v>
      </c>
      <c r="D44" s="138" t="s">
        <v>45</v>
      </c>
      <c r="E44" s="139" t="n">
        <v>0</v>
      </c>
      <c r="F44" s="139" t="n">
        <v>5200</v>
      </c>
    </row>
    <row r="45" customFormat="false" ht="12.75" hidden="false" customHeight="false" outlineLevel="0" collapsed="false">
      <c r="A45" s="397"/>
      <c r="B45" s="401"/>
      <c r="C45" s="137" t="n">
        <v>4300</v>
      </c>
      <c r="D45" s="138" t="s">
        <v>20</v>
      </c>
      <c r="E45" s="139" t="n">
        <v>0</v>
      </c>
      <c r="F45" s="139" t="n">
        <v>81250</v>
      </c>
    </row>
    <row r="46" customFormat="false" ht="12.75" hidden="false" customHeight="false" outlineLevel="0" collapsed="false">
      <c r="A46" s="397"/>
      <c r="B46" s="401"/>
      <c r="C46" s="54" t="n">
        <v>4360</v>
      </c>
      <c r="D46" s="38" t="s">
        <v>46</v>
      </c>
      <c r="E46" s="139" t="n">
        <v>0</v>
      </c>
      <c r="F46" s="139" t="n">
        <f aca="false">850+4700+1450</f>
        <v>7000</v>
      </c>
    </row>
    <row r="47" customFormat="false" ht="12.75" hidden="false" customHeight="false" outlineLevel="0" collapsed="false">
      <c r="A47" s="397"/>
      <c r="B47" s="401"/>
      <c r="C47" s="137" t="s">
        <v>180</v>
      </c>
      <c r="D47" s="138" t="s">
        <v>47</v>
      </c>
      <c r="E47" s="139" t="n">
        <v>0</v>
      </c>
      <c r="F47" s="139" t="n">
        <v>3900</v>
      </c>
    </row>
    <row r="48" customFormat="false" ht="25.5" hidden="false" customHeight="false" outlineLevel="0" collapsed="false">
      <c r="A48" s="397"/>
      <c r="B48" s="401"/>
      <c r="C48" s="137" t="n">
        <v>4440</v>
      </c>
      <c r="D48" s="138" t="s">
        <v>49</v>
      </c>
      <c r="E48" s="139" t="n">
        <v>0</v>
      </c>
      <c r="F48" s="139" t="n">
        <v>164383</v>
      </c>
    </row>
    <row r="49" customFormat="false" ht="25.5" hidden="false" customHeight="false" outlineLevel="0" collapsed="false">
      <c r="A49" s="397"/>
      <c r="B49" s="401"/>
      <c r="C49" s="137" t="n">
        <v>4700</v>
      </c>
      <c r="D49" s="138" t="s">
        <v>176</v>
      </c>
      <c r="E49" s="139" t="n">
        <v>0</v>
      </c>
      <c r="F49" s="139" t="n">
        <v>900</v>
      </c>
    </row>
    <row r="50" customFormat="false" ht="25.5" hidden="false" customHeight="false" outlineLevel="0" collapsed="false">
      <c r="A50" s="397"/>
      <c r="B50" s="401"/>
      <c r="C50" s="137" t="n">
        <v>4520</v>
      </c>
      <c r="D50" s="138" t="s">
        <v>50</v>
      </c>
      <c r="E50" s="139" t="n">
        <v>0</v>
      </c>
      <c r="F50" s="139" t="n">
        <v>4800</v>
      </c>
    </row>
    <row r="51" customFormat="false" ht="12.75" hidden="false" customHeight="false" outlineLevel="0" collapsed="false">
      <c r="A51" s="394"/>
      <c r="B51" s="390" t="s">
        <v>389</v>
      </c>
      <c r="C51" s="391"/>
      <c r="D51" s="395" t="s">
        <v>73</v>
      </c>
      <c r="E51" s="396" t="n">
        <f aca="false">SUM(E53:E53)</f>
        <v>0</v>
      </c>
      <c r="F51" s="396" t="n">
        <f aca="false">SUM(F53:F53)</f>
        <v>92040</v>
      </c>
    </row>
    <row r="52" customFormat="false" ht="12.75" hidden="false" customHeight="false" outlineLevel="0" collapsed="false">
      <c r="A52" s="397"/>
      <c r="B52" s="401"/>
      <c r="C52" s="239"/>
      <c r="D52" s="428" t="s">
        <v>422</v>
      </c>
      <c r="E52" s="429" t="n">
        <f aca="false">E53</f>
        <v>0</v>
      </c>
      <c r="F52" s="429" t="n">
        <f aca="false">F53</f>
        <v>92040</v>
      </c>
    </row>
    <row r="53" customFormat="false" ht="12.75" hidden="false" customHeight="false" outlineLevel="0" collapsed="false">
      <c r="A53" s="397"/>
      <c r="B53" s="401"/>
      <c r="C53" s="137" t="n">
        <v>4301</v>
      </c>
      <c r="D53" s="138" t="s">
        <v>20</v>
      </c>
      <c r="E53" s="139" t="n">
        <v>0</v>
      </c>
      <c r="F53" s="139" t="n">
        <v>92040</v>
      </c>
    </row>
    <row r="54" customFormat="false" ht="12.75" hidden="false" customHeight="false" outlineLevel="0" collapsed="false">
      <c r="A54" s="390" t="n">
        <v>926</v>
      </c>
      <c r="B54" s="391"/>
      <c r="C54" s="391"/>
      <c r="D54" s="392" t="s">
        <v>423</v>
      </c>
      <c r="E54" s="393" t="n">
        <f aca="false">E55</f>
        <v>1550000</v>
      </c>
      <c r="F54" s="393" t="n">
        <f aca="false">F55</f>
        <v>2199600</v>
      </c>
    </row>
    <row r="55" customFormat="false" ht="12.75" hidden="false" customHeight="false" outlineLevel="0" collapsed="false">
      <c r="A55" s="394"/>
      <c r="B55" s="390" t="s">
        <v>424</v>
      </c>
      <c r="C55" s="391"/>
      <c r="D55" s="395" t="s">
        <v>282</v>
      </c>
      <c r="E55" s="396" t="n">
        <f aca="false">SUM(E56:E73)</f>
        <v>1550000</v>
      </c>
      <c r="F55" s="396" t="n">
        <f aca="false">SUM(F56:F73)</f>
        <v>2199600</v>
      </c>
    </row>
    <row r="56" customFormat="false" ht="51" hidden="false" customHeight="false" outlineLevel="0" collapsed="false">
      <c r="A56" s="397"/>
      <c r="B56" s="401"/>
      <c r="C56" s="211" t="s">
        <v>64</v>
      </c>
      <c r="D56" s="138" t="s">
        <v>283</v>
      </c>
      <c r="E56" s="139" t="n">
        <v>350000</v>
      </c>
      <c r="F56" s="139" t="n">
        <v>0</v>
      </c>
    </row>
    <row r="57" customFormat="false" ht="12.75" hidden="false" customHeight="false" outlineLevel="0" collapsed="false">
      <c r="A57" s="397"/>
      <c r="B57" s="401"/>
      <c r="C57" s="211" t="s">
        <v>172</v>
      </c>
      <c r="D57" s="138" t="s">
        <v>173</v>
      </c>
      <c r="E57" s="139" t="n">
        <v>1200000</v>
      </c>
      <c r="F57" s="139" t="n">
        <v>0</v>
      </c>
    </row>
    <row r="58" customFormat="false" ht="12.75" hidden="false" customHeight="false" outlineLevel="0" collapsed="false">
      <c r="A58" s="397"/>
      <c r="B58" s="401"/>
      <c r="C58" s="137" t="n">
        <v>3020</v>
      </c>
      <c r="D58" s="138" t="s">
        <v>36</v>
      </c>
      <c r="E58" s="139" t="n">
        <v>0</v>
      </c>
      <c r="F58" s="139" t="n">
        <v>12050</v>
      </c>
    </row>
    <row r="59" customFormat="false" ht="12.75" hidden="false" customHeight="false" outlineLevel="0" collapsed="false">
      <c r="A59" s="397"/>
      <c r="B59" s="401"/>
      <c r="C59" s="137" t="n">
        <v>4010</v>
      </c>
      <c r="D59" s="138" t="s">
        <v>179</v>
      </c>
      <c r="E59" s="139" t="n">
        <v>0</v>
      </c>
      <c r="F59" s="139" t="n">
        <v>778000</v>
      </c>
      <c r="G59" s="4"/>
    </row>
    <row r="60" customFormat="false" ht="12.75" hidden="false" customHeight="false" outlineLevel="0" collapsed="false">
      <c r="A60" s="397"/>
      <c r="B60" s="401"/>
      <c r="C60" s="137" t="n">
        <v>4040</v>
      </c>
      <c r="D60" s="138" t="s">
        <v>38</v>
      </c>
      <c r="E60" s="139" t="n">
        <v>0</v>
      </c>
      <c r="F60" s="139" t="n">
        <v>60000</v>
      </c>
    </row>
    <row r="61" customFormat="false" ht="12.75" hidden="false" customHeight="false" outlineLevel="0" collapsed="false">
      <c r="A61" s="397"/>
      <c r="B61" s="401"/>
      <c r="C61" s="137" t="n">
        <v>4110</v>
      </c>
      <c r="D61" s="138" t="s">
        <v>39</v>
      </c>
      <c r="E61" s="139" t="n">
        <v>0</v>
      </c>
      <c r="F61" s="139" t="n">
        <v>150000</v>
      </c>
    </row>
    <row r="62" customFormat="false" ht="12.75" hidden="false" customHeight="false" outlineLevel="0" collapsed="false">
      <c r="A62" s="397"/>
      <c r="B62" s="401"/>
      <c r="C62" s="137" t="n">
        <v>4120</v>
      </c>
      <c r="D62" s="138" t="s">
        <v>40</v>
      </c>
      <c r="E62" s="139" t="n">
        <v>0</v>
      </c>
      <c r="F62" s="139" t="n">
        <v>22000</v>
      </c>
    </row>
    <row r="63" customFormat="false" ht="12.75" hidden="false" customHeight="false" outlineLevel="0" collapsed="false">
      <c r="A63" s="397"/>
      <c r="B63" s="401"/>
      <c r="C63" s="137" t="n">
        <v>4170</v>
      </c>
      <c r="D63" s="138" t="s">
        <v>23</v>
      </c>
      <c r="E63" s="139" t="n">
        <v>0</v>
      </c>
      <c r="F63" s="139" t="n">
        <v>30000</v>
      </c>
    </row>
    <row r="64" customFormat="false" ht="12.75" hidden="false" customHeight="false" outlineLevel="0" collapsed="false">
      <c r="A64" s="397"/>
      <c r="B64" s="401"/>
      <c r="C64" s="137" t="n">
        <v>4210</v>
      </c>
      <c r="D64" s="138" t="s">
        <v>41</v>
      </c>
      <c r="E64" s="139" t="n">
        <v>0</v>
      </c>
      <c r="F64" s="139" t="n">
        <v>105000</v>
      </c>
    </row>
    <row r="65" customFormat="false" ht="12.75" hidden="false" customHeight="false" outlineLevel="0" collapsed="false">
      <c r="A65" s="397"/>
      <c r="B65" s="401"/>
      <c r="C65" s="137" t="n">
        <v>4260</v>
      </c>
      <c r="D65" s="138" t="s">
        <v>43</v>
      </c>
      <c r="E65" s="139" t="n">
        <v>0</v>
      </c>
      <c r="F65" s="139" t="n">
        <v>757544</v>
      </c>
    </row>
    <row r="66" customFormat="false" ht="12.75" hidden="false" customHeight="false" outlineLevel="0" collapsed="false">
      <c r="A66" s="397"/>
      <c r="B66" s="401"/>
      <c r="C66" s="137" t="n">
        <v>4270</v>
      </c>
      <c r="D66" s="138" t="s">
        <v>44</v>
      </c>
      <c r="E66" s="139" t="n">
        <v>0</v>
      </c>
      <c r="F66" s="139" t="n">
        <v>99000</v>
      </c>
    </row>
    <row r="67" customFormat="false" ht="12.75" hidden="false" customHeight="false" outlineLevel="0" collapsed="false">
      <c r="A67" s="397"/>
      <c r="B67" s="401"/>
      <c r="C67" s="137" t="n">
        <v>4280</v>
      </c>
      <c r="D67" s="138" t="s">
        <v>45</v>
      </c>
      <c r="E67" s="139" t="n">
        <v>0</v>
      </c>
      <c r="F67" s="139" t="n">
        <v>2800</v>
      </c>
    </row>
    <row r="68" customFormat="false" ht="12.75" hidden="false" customHeight="false" outlineLevel="0" collapsed="false">
      <c r="A68" s="397"/>
      <c r="B68" s="401"/>
      <c r="C68" s="137" t="n">
        <v>4300</v>
      </c>
      <c r="D68" s="138" t="s">
        <v>20</v>
      </c>
      <c r="E68" s="139" t="n">
        <v>0</v>
      </c>
      <c r="F68" s="139" t="n">
        <v>123500</v>
      </c>
    </row>
    <row r="69" customFormat="false" ht="12.75" hidden="false" customHeight="false" outlineLevel="0" collapsed="false">
      <c r="A69" s="397"/>
      <c r="B69" s="401"/>
      <c r="C69" s="54" t="n">
        <v>4360</v>
      </c>
      <c r="D69" s="38" t="s">
        <v>46</v>
      </c>
      <c r="E69" s="139" t="n">
        <v>0</v>
      </c>
      <c r="F69" s="139" t="n">
        <f aca="false">960+950+2700</f>
        <v>4610</v>
      </c>
    </row>
    <row r="70" customFormat="false" ht="12.75" hidden="false" customHeight="false" outlineLevel="0" collapsed="false">
      <c r="A70" s="397"/>
      <c r="B70" s="401"/>
      <c r="C70" s="137" t="n">
        <v>4410</v>
      </c>
      <c r="D70" s="138" t="s">
        <v>47</v>
      </c>
      <c r="E70" s="139" t="n">
        <v>0</v>
      </c>
      <c r="F70" s="139" t="n">
        <v>2300</v>
      </c>
    </row>
    <row r="71" customFormat="false" ht="25.5" hidden="false" customHeight="false" outlineLevel="0" collapsed="false">
      <c r="A71" s="397"/>
      <c r="B71" s="401"/>
      <c r="C71" s="137" t="n">
        <v>4440</v>
      </c>
      <c r="D71" s="138" t="s">
        <v>49</v>
      </c>
      <c r="E71" s="139" t="n">
        <v>0</v>
      </c>
      <c r="F71" s="139" t="n">
        <v>41796</v>
      </c>
    </row>
    <row r="72" customFormat="false" ht="25.5" hidden="false" customHeight="false" outlineLevel="0" collapsed="false">
      <c r="A72" s="397"/>
      <c r="B72" s="401"/>
      <c r="C72" s="137" t="n">
        <v>4520</v>
      </c>
      <c r="D72" s="138" t="s">
        <v>50</v>
      </c>
      <c r="E72" s="139" t="n">
        <v>0</v>
      </c>
      <c r="F72" s="139" t="n">
        <v>8500</v>
      </c>
    </row>
    <row r="73" customFormat="false" ht="25.5" hidden="false" customHeight="false" outlineLevel="0" collapsed="false">
      <c r="A73" s="430"/>
      <c r="B73" s="431"/>
      <c r="C73" s="137" t="n">
        <v>4700</v>
      </c>
      <c r="D73" s="138" t="s">
        <v>176</v>
      </c>
      <c r="E73" s="139" t="n">
        <v>0</v>
      </c>
      <c r="F73" s="139" t="n">
        <v>2500</v>
      </c>
    </row>
    <row r="74" s="432" customFormat="true" ht="12.75" hidden="false" customHeight="false" outlineLevel="0" collapsed="false">
      <c r="D74" s="433"/>
    </row>
    <row r="75" s="432" customFormat="true" ht="12.75" hidden="false" customHeight="false" outlineLevel="0" collapsed="false">
      <c r="D75" s="433"/>
    </row>
    <row r="76" s="432" customFormat="true" ht="12.75" hidden="false" customHeight="false" outlineLevel="0" collapsed="false">
      <c r="D76" s="433"/>
    </row>
    <row r="77" s="432" customFormat="true" ht="12.75" hidden="false" customHeight="false" outlineLevel="0" collapsed="false">
      <c r="D77" s="433"/>
    </row>
    <row r="78" s="432" customFormat="true" ht="12.75" hidden="false" customHeight="false" outlineLevel="0" collapsed="false">
      <c r="D78" s="433"/>
    </row>
    <row r="79" s="432" customFormat="true" ht="12.75" hidden="false" customHeight="false" outlineLevel="0" collapsed="false">
      <c r="D79" s="433"/>
    </row>
    <row r="80" s="432" customFormat="true" ht="12.75" hidden="false" customHeight="false" outlineLevel="0" collapsed="false">
      <c r="D80" s="433"/>
    </row>
    <row r="81" s="432" customFormat="true" ht="12.75" hidden="false" customHeight="false" outlineLevel="0" collapsed="false">
      <c r="D81" s="433"/>
    </row>
    <row r="82" s="432" customFormat="true" ht="12.75" hidden="false" customHeight="false" outlineLevel="0" collapsed="false">
      <c r="D82" s="433"/>
    </row>
    <row r="83" s="432" customFormat="true" ht="12.75" hidden="false" customHeight="false" outlineLevel="0" collapsed="false">
      <c r="D83" s="433"/>
    </row>
    <row r="84" s="432" customFormat="true" ht="12.75" hidden="false" customHeight="false" outlineLevel="0" collapsed="false">
      <c r="D84" s="433"/>
    </row>
    <row r="85" s="432" customFormat="true" ht="12.75" hidden="false" customHeight="false" outlineLevel="0" collapsed="false">
      <c r="D85" s="433"/>
    </row>
    <row r="86" s="432" customFormat="true" ht="12.75" hidden="false" customHeight="false" outlineLevel="0" collapsed="false">
      <c r="D86" s="433"/>
    </row>
    <row r="87" s="432" customFormat="true" ht="12.75" hidden="false" customHeight="false" outlineLevel="0" collapsed="false">
      <c r="D87" s="433"/>
    </row>
    <row r="88" s="432" customFormat="true" ht="12.75" hidden="false" customHeight="false" outlineLevel="0" collapsed="false">
      <c r="D88" s="433"/>
    </row>
    <row r="89" s="432" customFormat="true" ht="12.75" hidden="false" customHeight="false" outlineLevel="0" collapsed="false">
      <c r="D89" s="433"/>
    </row>
    <row r="90" s="432" customFormat="true" ht="12.75" hidden="false" customHeight="false" outlineLevel="0" collapsed="false">
      <c r="D90" s="433"/>
    </row>
    <row r="91" s="432" customFormat="true" ht="12.75" hidden="false" customHeight="false" outlineLevel="0" collapsed="false">
      <c r="D91" s="433"/>
    </row>
    <row r="92" s="432" customFormat="true" ht="12.75" hidden="false" customHeight="false" outlineLevel="0" collapsed="false">
      <c r="D92" s="433"/>
    </row>
    <row r="93" s="432" customFormat="true" ht="12.75" hidden="false" customHeight="false" outlineLevel="0" collapsed="false">
      <c r="D93" s="433"/>
    </row>
    <row r="94" s="432" customFormat="true" ht="12.75" hidden="false" customHeight="false" outlineLevel="0" collapsed="false">
      <c r="D94" s="433"/>
    </row>
    <row r="95" s="432" customFormat="true" ht="12.75" hidden="false" customHeight="false" outlineLevel="0" collapsed="false">
      <c r="D95" s="433"/>
    </row>
    <row r="96" s="432" customFormat="true" ht="12.75" hidden="false" customHeight="false" outlineLevel="0" collapsed="false">
      <c r="D96" s="433"/>
    </row>
    <row r="97" s="432" customFormat="true" ht="12.75" hidden="false" customHeight="false" outlineLevel="0" collapsed="false">
      <c r="D97" s="433"/>
    </row>
    <row r="98" s="432" customFormat="true" ht="12.75" hidden="false" customHeight="false" outlineLevel="0" collapsed="false">
      <c r="D98" s="433"/>
    </row>
    <row r="99" s="432" customFormat="true" ht="12.75" hidden="false" customHeight="false" outlineLevel="0" collapsed="false">
      <c r="D99" s="433"/>
    </row>
    <row r="100" s="432" customFormat="true" ht="12.75" hidden="false" customHeight="false" outlineLevel="0" collapsed="false">
      <c r="D100" s="433"/>
    </row>
    <row r="101" s="432" customFormat="true" ht="12.75" hidden="false" customHeight="false" outlineLevel="0" collapsed="false">
      <c r="D101" s="433"/>
    </row>
    <row r="102" s="432" customFormat="true" ht="12.75" hidden="false" customHeight="false" outlineLevel="0" collapsed="false">
      <c r="D102" s="433"/>
    </row>
    <row r="103" s="432" customFormat="true" ht="12.75" hidden="false" customHeight="false" outlineLevel="0" collapsed="false">
      <c r="D103" s="433"/>
    </row>
    <row r="104" s="432" customFormat="true" ht="12.75" hidden="false" customHeight="false" outlineLevel="0" collapsed="false">
      <c r="D104" s="433"/>
    </row>
    <row r="105" s="432" customFormat="true" ht="12.75" hidden="false" customHeight="false" outlineLevel="0" collapsed="false">
      <c r="D105" s="433"/>
    </row>
    <row r="106" s="432" customFormat="true" ht="12.75" hidden="false" customHeight="false" outlineLevel="0" collapsed="false">
      <c r="D106" s="433"/>
    </row>
    <row r="107" s="432" customFormat="true" ht="12.75" hidden="false" customHeight="false" outlineLevel="0" collapsed="false">
      <c r="D107" s="433"/>
    </row>
    <row r="108" s="432" customFormat="true" ht="12.75" hidden="false" customHeight="false" outlineLevel="0" collapsed="false">
      <c r="D108" s="433"/>
    </row>
    <row r="109" s="432" customFormat="true" ht="12.75" hidden="false" customHeight="false" outlineLevel="0" collapsed="false">
      <c r="D109" s="433"/>
    </row>
    <row r="110" s="432" customFormat="true" ht="12.75" hidden="false" customHeight="false" outlineLevel="0" collapsed="false">
      <c r="D110" s="433"/>
    </row>
    <row r="111" s="432" customFormat="true" ht="12.75" hidden="false" customHeight="false" outlineLevel="0" collapsed="false">
      <c r="D111" s="433"/>
    </row>
    <row r="112" s="432" customFormat="true" ht="12.75" hidden="false" customHeight="false" outlineLevel="0" collapsed="false">
      <c r="D112" s="433"/>
    </row>
    <row r="113" s="432" customFormat="true" ht="12.75" hidden="false" customHeight="false" outlineLevel="0" collapsed="false">
      <c r="D113" s="433"/>
    </row>
    <row r="114" s="432" customFormat="true" ht="12.75" hidden="false" customHeight="false" outlineLevel="0" collapsed="false">
      <c r="D114" s="433"/>
    </row>
    <row r="115" s="432" customFormat="true" ht="12.75" hidden="false" customHeight="false" outlineLevel="0" collapsed="false">
      <c r="D115" s="433"/>
    </row>
    <row r="116" s="432" customFormat="true" ht="12.75" hidden="false" customHeight="false" outlineLevel="0" collapsed="false">
      <c r="D116" s="433"/>
    </row>
    <row r="117" s="432" customFormat="true" ht="12.75" hidden="false" customHeight="false" outlineLevel="0" collapsed="false">
      <c r="D117" s="433"/>
    </row>
    <row r="118" s="432" customFormat="true" ht="12.75" hidden="false" customHeight="false" outlineLevel="0" collapsed="false">
      <c r="D118" s="433"/>
    </row>
    <row r="119" s="432" customFormat="true" ht="12.75" hidden="false" customHeight="false" outlineLevel="0" collapsed="false">
      <c r="D119" s="433"/>
    </row>
    <row r="120" s="432" customFormat="true" ht="12.75" hidden="false" customHeight="false" outlineLevel="0" collapsed="false">
      <c r="D120" s="433"/>
    </row>
    <row r="121" s="432" customFormat="true" ht="12.75" hidden="false" customHeight="false" outlineLevel="0" collapsed="false">
      <c r="D121" s="433"/>
    </row>
    <row r="122" s="432" customFormat="true" ht="12.75" hidden="false" customHeight="false" outlineLevel="0" collapsed="false">
      <c r="D122" s="433"/>
    </row>
    <row r="123" s="432" customFormat="true" ht="12.75" hidden="false" customHeight="false" outlineLevel="0" collapsed="false">
      <c r="D123" s="433"/>
    </row>
    <row r="124" s="432" customFormat="true" ht="12.75" hidden="false" customHeight="false" outlineLevel="0" collapsed="false">
      <c r="D124" s="433"/>
    </row>
    <row r="125" s="432" customFormat="true" ht="12.75" hidden="false" customHeight="false" outlineLevel="0" collapsed="false">
      <c r="D125" s="433"/>
    </row>
    <row r="126" s="432" customFormat="true" ht="12.75" hidden="false" customHeight="false" outlineLevel="0" collapsed="false">
      <c r="D126" s="433"/>
    </row>
    <row r="127" s="432" customFormat="true" ht="12.75" hidden="false" customHeight="false" outlineLevel="0" collapsed="false">
      <c r="D127" s="433"/>
    </row>
    <row r="128" s="432" customFormat="true" ht="12.75" hidden="false" customHeight="false" outlineLevel="0" collapsed="false">
      <c r="D128" s="433"/>
    </row>
    <row r="129" s="432" customFormat="true" ht="12.75" hidden="false" customHeight="false" outlineLevel="0" collapsed="false">
      <c r="D129" s="433"/>
    </row>
    <row r="130" s="432" customFormat="true" ht="12.75" hidden="false" customHeight="false" outlineLevel="0" collapsed="false">
      <c r="D130" s="433"/>
    </row>
    <row r="131" s="432" customFormat="true" ht="12.75" hidden="false" customHeight="false" outlineLevel="0" collapsed="false">
      <c r="D131" s="433"/>
    </row>
    <row r="132" s="432" customFormat="true" ht="12.75" hidden="false" customHeight="false" outlineLevel="0" collapsed="false">
      <c r="D132" s="433"/>
    </row>
    <row r="133" s="432" customFormat="true" ht="12.75" hidden="false" customHeight="false" outlineLevel="0" collapsed="false">
      <c r="D133" s="433"/>
    </row>
    <row r="134" s="432" customFormat="true" ht="12.75" hidden="false" customHeight="false" outlineLevel="0" collapsed="false">
      <c r="D134" s="433"/>
    </row>
    <row r="135" s="432" customFormat="true" ht="12.75" hidden="false" customHeight="false" outlineLevel="0" collapsed="false">
      <c r="D135" s="433"/>
    </row>
    <row r="136" s="432" customFormat="true" ht="12.75" hidden="false" customHeight="false" outlineLevel="0" collapsed="false">
      <c r="D136" s="433"/>
    </row>
    <row r="137" s="432" customFormat="true" ht="12.75" hidden="false" customHeight="false" outlineLevel="0" collapsed="false">
      <c r="D137" s="433"/>
    </row>
    <row r="138" s="432" customFormat="true" ht="12.75" hidden="false" customHeight="false" outlineLevel="0" collapsed="false">
      <c r="D138" s="433"/>
    </row>
    <row r="139" s="432" customFormat="true" ht="12.75" hidden="false" customHeight="false" outlineLevel="0" collapsed="false">
      <c r="D139" s="433"/>
    </row>
    <row r="140" s="432" customFormat="true" ht="12.75" hidden="false" customHeight="false" outlineLevel="0" collapsed="false">
      <c r="D140" s="433"/>
    </row>
    <row r="141" s="432" customFormat="true" ht="12.75" hidden="false" customHeight="false" outlineLevel="0" collapsed="false">
      <c r="D141" s="433"/>
    </row>
    <row r="142" s="432" customFormat="true" ht="12.75" hidden="false" customHeight="false" outlineLevel="0" collapsed="false">
      <c r="D142" s="433"/>
    </row>
    <row r="143" s="432" customFormat="true" ht="12.75" hidden="false" customHeight="false" outlineLevel="0" collapsed="false">
      <c r="D143" s="433"/>
    </row>
    <row r="144" s="432" customFormat="true" ht="12.75" hidden="false" customHeight="false" outlineLevel="0" collapsed="false">
      <c r="D144" s="433"/>
    </row>
    <row r="145" s="432" customFormat="true" ht="12.75" hidden="false" customHeight="false" outlineLevel="0" collapsed="false">
      <c r="D145" s="433"/>
    </row>
    <row r="146" s="432" customFormat="true" ht="12.75" hidden="false" customHeight="false" outlineLevel="0" collapsed="false">
      <c r="D146" s="433"/>
    </row>
  </sheetData>
  <mergeCells count="8">
    <mergeCell ref="A5:F5"/>
    <mergeCell ref="A6:F6"/>
    <mergeCell ref="A7:A8"/>
    <mergeCell ref="B7:B8"/>
    <mergeCell ref="C7:C8"/>
    <mergeCell ref="D7:D8"/>
    <mergeCell ref="E8:F8"/>
    <mergeCell ref="A10:C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4.32"/>
  </cols>
  <sheetData>
    <row r="1" customFormat="false" ht="12.75" hidden="false" customHeight="false" outlineLevel="0" collapsed="false">
      <c r="C1" s="220"/>
      <c r="E1" s="221"/>
      <c r="F1" s="7" t="s">
        <v>293</v>
      </c>
      <c r="G1" s="222"/>
    </row>
    <row r="2" customFormat="false" ht="12.75" hidden="false" customHeight="false" outlineLevel="0" collapsed="false">
      <c r="C2" s="220"/>
      <c r="E2" s="3"/>
      <c r="F2" s="3" t="s">
        <v>1</v>
      </c>
    </row>
    <row r="3" customFormat="false" ht="12.75" hidden="false" customHeight="false" outlineLevel="0" collapsed="false">
      <c r="C3" s="220"/>
      <c r="E3" s="3"/>
      <c r="F3" s="3" t="s">
        <v>2</v>
      </c>
    </row>
    <row r="4" customFormat="false" ht="12.75" hidden="false" customHeight="false" outlineLevel="0" collapsed="false">
      <c r="C4" s="220"/>
      <c r="E4" s="3"/>
      <c r="F4" s="3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23" t="s">
        <v>5</v>
      </c>
      <c r="B6" s="223"/>
      <c r="C6" s="223"/>
      <c r="D6" s="223"/>
      <c r="E6" s="223"/>
      <c r="F6" s="223"/>
    </row>
    <row r="7" customFormat="false" ht="15" hidden="false" customHeight="true" outlineLevel="0" collapsed="false">
      <c r="A7" s="317" t="s">
        <v>6</v>
      </c>
      <c r="B7" s="317" t="s">
        <v>7</v>
      </c>
      <c r="C7" s="318" t="s">
        <v>8</v>
      </c>
      <c r="D7" s="318" t="s">
        <v>376</v>
      </c>
      <c r="E7" s="328" t="s">
        <v>10</v>
      </c>
      <c r="F7" s="328" t="s">
        <v>11</v>
      </c>
    </row>
    <row r="8" customFormat="false" ht="12.75" hidden="false" customHeight="false" outlineLevel="0" collapsed="false">
      <c r="A8" s="317"/>
      <c r="B8" s="317"/>
      <c r="C8" s="318"/>
      <c r="D8" s="318"/>
      <c r="E8" s="328" t="s">
        <v>12</v>
      </c>
      <c r="F8" s="328"/>
    </row>
    <row r="9" customFormat="false" ht="12.75" hidden="false" customHeight="false" outlineLevel="0" collapsed="false">
      <c r="A9" s="379" t="n">
        <v>1</v>
      </c>
      <c r="B9" s="379" t="n">
        <v>2</v>
      </c>
      <c r="C9" s="379" t="n">
        <v>3</v>
      </c>
      <c r="D9" s="380" t="n">
        <v>4</v>
      </c>
      <c r="E9" s="379" t="n">
        <v>5</v>
      </c>
      <c r="F9" s="379" t="n">
        <v>6</v>
      </c>
    </row>
    <row r="10" customFormat="false" ht="26.25" hidden="false" customHeight="true" outlineLevel="0" collapsed="false">
      <c r="A10" s="323"/>
      <c r="B10" s="323"/>
      <c r="C10" s="323"/>
      <c r="D10" s="324" t="s">
        <v>425</v>
      </c>
      <c r="E10" s="325" t="n">
        <f aca="false">E11</f>
        <v>2137</v>
      </c>
      <c r="F10" s="325" t="n">
        <f aca="false">F11</f>
        <v>905600</v>
      </c>
    </row>
    <row r="11" customFormat="false" ht="12.75" hidden="false" customHeight="false" outlineLevel="0" collapsed="false">
      <c r="A11" s="21" t="s">
        <v>426</v>
      </c>
      <c r="B11" s="22"/>
      <c r="C11" s="22"/>
      <c r="D11" s="23" t="s">
        <v>252</v>
      </c>
      <c r="E11" s="413" t="n">
        <f aca="false">E12</f>
        <v>2137</v>
      </c>
      <c r="F11" s="413" t="n">
        <f aca="false">F12</f>
        <v>905600</v>
      </c>
    </row>
    <row r="12" customFormat="false" ht="25.5" hidden="false" customHeight="false" outlineLevel="0" collapsed="false">
      <c r="A12" s="414"/>
      <c r="B12" s="21" t="n">
        <v>85406</v>
      </c>
      <c r="C12" s="22"/>
      <c r="D12" s="44" t="s">
        <v>258</v>
      </c>
      <c r="E12" s="203" t="n">
        <f aca="false">SUM(E13:E28)</f>
        <v>2137</v>
      </c>
      <c r="F12" s="203" t="n">
        <f aca="false">SUM(F13:F28)</f>
        <v>905600</v>
      </c>
    </row>
    <row r="13" s="40" customFormat="true" ht="45" hidden="false" customHeight="false" outlineLevel="0" collapsed="false">
      <c r="A13" s="414"/>
      <c r="B13" s="129"/>
      <c r="C13" s="191" t="s">
        <v>64</v>
      </c>
      <c r="D13" s="192" t="s">
        <v>256</v>
      </c>
      <c r="E13" s="39" t="n">
        <v>2137</v>
      </c>
      <c r="F13" s="39" t="n">
        <v>0</v>
      </c>
      <c r="I13" s="162"/>
    </row>
    <row r="14" s="40" customFormat="true" ht="12.75" hidden="false" customHeight="false" outlineLevel="0" collapsed="false">
      <c r="A14" s="414"/>
      <c r="B14" s="129"/>
      <c r="C14" s="54" t="n">
        <v>3020</v>
      </c>
      <c r="D14" s="38" t="s">
        <v>36</v>
      </c>
      <c r="E14" s="39" t="n">
        <v>0</v>
      </c>
      <c r="F14" s="39" t="n">
        <v>600</v>
      </c>
    </row>
    <row r="15" s="40" customFormat="true" ht="12.75" hidden="false" customHeight="false" outlineLevel="0" collapsed="false">
      <c r="A15" s="414"/>
      <c r="B15" s="129"/>
      <c r="C15" s="54" t="n">
        <v>4010</v>
      </c>
      <c r="D15" s="38" t="s">
        <v>220</v>
      </c>
      <c r="E15" s="39" t="n">
        <v>0</v>
      </c>
      <c r="F15" s="39" t="n">
        <v>633400</v>
      </c>
      <c r="G15" s="162"/>
      <c r="H15" s="162"/>
    </row>
    <row r="16" s="40" customFormat="true" ht="12.75" hidden="false" customHeight="false" outlineLevel="0" collapsed="false">
      <c r="A16" s="414"/>
      <c r="B16" s="129"/>
      <c r="C16" s="54" t="n">
        <v>4040</v>
      </c>
      <c r="D16" s="38" t="s">
        <v>38</v>
      </c>
      <c r="E16" s="39" t="n">
        <v>0</v>
      </c>
      <c r="F16" s="39" t="n">
        <v>53400</v>
      </c>
    </row>
    <row r="17" s="40" customFormat="true" ht="12.75" hidden="false" customHeight="false" outlineLevel="0" collapsed="false">
      <c r="A17" s="414"/>
      <c r="B17" s="129"/>
      <c r="C17" s="54" t="n">
        <v>4110</v>
      </c>
      <c r="D17" s="38" t="s">
        <v>39</v>
      </c>
      <c r="E17" s="39" t="n">
        <v>0</v>
      </c>
      <c r="F17" s="39" t="n">
        <v>126100</v>
      </c>
    </row>
    <row r="18" s="40" customFormat="true" ht="12.75" hidden="false" customHeight="false" outlineLevel="0" collapsed="false">
      <c r="A18" s="414"/>
      <c r="B18" s="129"/>
      <c r="C18" s="54" t="n">
        <v>4120</v>
      </c>
      <c r="D18" s="38" t="s">
        <v>40</v>
      </c>
      <c r="E18" s="39" t="n">
        <v>0</v>
      </c>
      <c r="F18" s="39" t="n">
        <v>12100</v>
      </c>
    </row>
    <row r="19" s="40" customFormat="true" ht="12.75" hidden="false" customHeight="false" outlineLevel="0" collapsed="false">
      <c r="A19" s="414"/>
      <c r="B19" s="129"/>
      <c r="C19" s="54" t="n">
        <v>4170</v>
      </c>
      <c r="D19" s="38" t="s">
        <v>23</v>
      </c>
      <c r="E19" s="39" t="n">
        <v>0</v>
      </c>
      <c r="F19" s="39" t="n">
        <v>0</v>
      </c>
    </row>
    <row r="20" s="40" customFormat="true" ht="12.75" hidden="false" customHeight="false" outlineLevel="0" collapsed="false">
      <c r="A20" s="414"/>
      <c r="B20" s="129"/>
      <c r="C20" s="54" t="n">
        <v>4210</v>
      </c>
      <c r="D20" s="38" t="s">
        <v>41</v>
      </c>
      <c r="E20" s="39" t="n">
        <v>0</v>
      </c>
      <c r="F20" s="39" t="n">
        <v>4520</v>
      </c>
    </row>
    <row r="21" s="40" customFormat="true" ht="12.75" hidden="false" customHeight="false" outlineLevel="0" collapsed="false">
      <c r="A21" s="414"/>
      <c r="B21" s="129"/>
      <c r="C21" s="54" t="n">
        <v>4240</v>
      </c>
      <c r="D21" s="38" t="s">
        <v>42</v>
      </c>
      <c r="E21" s="39" t="n">
        <v>0</v>
      </c>
      <c r="F21" s="39" t="n">
        <v>1000</v>
      </c>
    </row>
    <row r="22" s="40" customFormat="true" ht="12.75" hidden="false" customHeight="false" outlineLevel="0" collapsed="false">
      <c r="A22" s="414"/>
      <c r="B22" s="129"/>
      <c r="C22" s="54" t="n">
        <v>4260</v>
      </c>
      <c r="D22" s="38" t="s">
        <v>43</v>
      </c>
      <c r="E22" s="39" t="n">
        <v>0</v>
      </c>
      <c r="F22" s="39" t="n">
        <v>20000</v>
      </c>
    </row>
    <row r="23" s="40" customFormat="true" ht="12.75" hidden="false" customHeight="false" outlineLevel="0" collapsed="false">
      <c r="A23" s="414"/>
      <c r="B23" s="129"/>
      <c r="C23" s="54" t="n">
        <v>4280</v>
      </c>
      <c r="D23" s="38" t="s">
        <v>45</v>
      </c>
      <c r="E23" s="39" t="n">
        <v>0</v>
      </c>
      <c r="F23" s="39" t="n">
        <v>400</v>
      </c>
    </row>
    <row r="24" s="40" customFormat="true" ht="12.75" hidden="false" customHeight="false" outlineLevel="0" collapsed="false">
      <c r="A24" s="414"/>
      <c r="B24" s="129"/>
      <c r="C24" s="54" t="n">
        <v>4300</v>
      </c>
      <c r="D24" s="38" t="s">
        <v>20</v>
      </c>
      <c r="E24" s="39" t="n">
        <v>0</v>
      </c>
      <c r="F24" s="39" t="n">
        <v>11080</v>
      </c>
    </row>
    <row r="25" s="40" customFormat="true" ht="12.75" hidden="false" customHeight="false" outlineLevel="0" collapsed="false">
      <c r="A25" s="414"/>
      <c r="B25" s="129"/>
      <c r="C25" s="54" t="n">
        <v>4360</v>
      </c>
      <c r="D25" s="38" t="s">
        <v>46</v>
      </c>
      <c r="E25" s="39" t="n">
        <v>0</v>
      </c>
      <c r="F25" s="39" t="n">
        <f aca="false">1400+708</f>
        <v>2108</v>
      </c>
    </row>
    <row r="26" s="40" customFormat="true" ht="12.75" hidden="false" customHeight="false" outlineLevel="0" collapsed="false">
      <c r="A26" s="414"/>
      <c r="B26" s="129"/>
      <c r="C26" s="54" t="n">
        <v>4410</v>
      </c>
      <c r="D26" s="38" t="s">
        <v>47</v>
      </c>
      <c r="E26" s="39" t="n">
        <v>0</v>
      </c>
      <c r="F26" s="39" t="n">
        <v>1000</v>
      </c>
    </row>
    <row r="27" s="40" customFormat="true" ht="12.75" hidden="false" customHeight="false" outlineLevel="0" collapsed="false">
      <c r="A27" s="414"/>
      <c r="B27" s="129"/>
      <c r="C27" s="54" t="n">
        <v>4440</v>
      </c>
      <c r="D27" s="38" t="s">
        <v>49</v>
      </c>
      <c r="E27" s="39" t="n">
        <v>0</v>
      </c>
      <c r="F27" s="39" t="n">
        <v>39292</v>
      </c>
    </row>
    <row r="28" customFormat="false" ht="22.5" hidden="false" customHeight="false" outlineLevel="0" collapsed="false">
      <c r="A28" s="414"/>
      <c r="B28" s="129"/>
      <c r="C28" s="54" t="n">
        <v>4700</v>
      </c>
      <c r="D28" s="38" t="s">
        <v>176</v>
      </c>
      <c r="E28" s="39" t="n">
        <v>0</v>
      </c>
      <c r="F28" s="161" t="n">
        <v>600</v>
      </c>
    </row>
  </sheetData>
  <mergeCells count="10">
    <mergeCell ref="A5:F5"/>
    <mergeCell ref="A6:F6"/>
    <mergeCell ref="A7:A8"/>
    <mergeCell ref="B7:B8"/>
    <mergeCell ref="C7:C8"/>
    <mergeCell ref="D7:D8"/>
    <mergeCell ref="E8:F8"/>
    <mergeCell ref="A10:C10"/>
    <mergeCell ref="A12:A28"/>
    <mergeCell ref="B13:B28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40" colorId="64" zoomScale="130" zoomScaleNormal="130" zoomScalePageLayoutView="100" workbookViewId="0">
      <selection pane="topLeft" activeCell="E2" activeCellId="0" sqref="E2:F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2" width="5.65"/>
    <col collapsed="false" customWidth="true" hidden="false" outlineLevel="0" max="2" min="2" style="432" width="8.32"/>
    <col collapsed="false" customWidth="true" hidden="false" outlineLevel="0" max="3" min="3" style="432" width="6.49"/>
    <col collapsed="false" customWidth="true" hidden="false" outlineLevel="0" max="4" min="4" style="433" width="56.32"/>
    <col collapsed="false" customWidth="true" hidden="false" outlineLevel="0" max="5" min="5" style="432" width="13.65"/>
    <col collapsed="false" customWidth="true" hidden="false" outlineLevel="0" max="6" min="6" style="432" width="14.32"/>
    <col collapsed="false" customWidth="true" hidden="false" outlineLevel="0" max="7" min="7" style="432" width="11.82"/>
    <col collapsed="false" customWidth="false" hidden="false" outlineLevel="0" max="257" min="8" style="432" width="9.32"/>
  </cols>
  <sheetData>
    <row r="1" customFormat="false" ht="12.75" hidden="false" customHeight="false" outlineLevel="0" collapsed="false">
      <c r="C1" s="434"/>
      <c r="E1" s="221"/>
      <c r="F1" s="7" t="s">
        <v>293</v>
      </c>
      <c r="G1" s="435"/>
    </row>
    <row r="2" customFormat="false" ht="12.75" hidden="false" customHeight="false" outlineLevel="0" collapsed="false">
      <c r="C2" s="434"/>
      <c r="E2" s="3"/>
      <c r="F2" s="3" t="s">
        <v>1</v>
      </c>
    </row>
    <row r="3" customFormat="false" ht="12.75" hidden="false" customHeight="false" outlineLevel="0" collapsed="false">
      <c r="C3" s="434"/>
      <c r="E3" s="3"/>
      <c r="F3" s="3" t="s">
        <v>2</v>
      </c>
    </row>
    <row r="4" customFormat="false" ht="12.75" hidden="false" customHeight="false" outlineLevel="0" collapsed="false">
      <c r="C4" s="434"/>
      <c r="E4" s="3"/>
      <c r="F4" s="3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223" t="s">
        <v>5</v>
      </c>
      <c r="B6" s="223"/>
      <c r="C6" s="223"/>
      <c r="D6" s="223"/>
      <c r="E6" s="223"/>
      <c r="F6" s="223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436" t="s">
        <v>6</v>
      </c>
      <c r="B7" s="436" t="s">
        <v>7</v>
      </c>
      <c r="C7" s="437" t="s">
        <v>8</v>
      </c>
      <c r="D7" s="437" t="s">
        <v>376</v>
      </c>
      <c r="E7" s="436" t="s">
        <v>10</v>
      </c>
      <c r="F7" s="436" t="s">
        <v>11</v>
      </c>
    </row>
    <row r="8" customFormat="false" ht="12.75" hidden="false" customHeight="false" outlineLevel="0" collapsed="false">
      <c r="A8" s="436"/>
      <c r="B8" s="436"/>
      <c r="C8" s="437"/>
      <c r="D8" s="437"/>
      <c r="E8" s="436" t="s">
        <v>12</v>
      </c>
      <c r="F8" s="436"/>
    </row>
    <row r="9" customFormat="false" ht="12.75" hidden="false" customHeight="false" outlineLevel="0" collapsed="false">
      <c r="A9" s="438" t="n">
        <v>1</v>
      </c>
      <c r="B9" s="438" t="n">
        <v>2</v>
      </c>
      <c r="C9" s="438" t="n">
        <v>3</v>
      </c>
      <c r="D9" s="439" t="n">
        <v>4</v>
      </c>
      <c r="E9" s="438" t="n">
        <v>5</v>
      </c>
      <c r="F9" s="438" t="n">
        <v>6</v>
      </c>
    </row>
    <row r="10" customFormat="false" ht="26.25" hidden="false" customHeight="true" outlineLevel="0" collapsed="false">
      <c r="A10" s="440"/>
      <c r="B10" s="440"/>
      <c r="C10" s="440"/>
      <c r="D10" s="441" t="s">
        <v>427</v>
      </c>
      <c r="E10" s="442" t="n">
        <f aca="false">E11</f>
        <v>49124</v>
      </c>
      <c r="F10" s="442" t="n">
        <f aca="false">F11</f>
        <v>363563</v>
      </c>
    </row>
    <row r="11" customFormat="false" ht="12.75" hidden="false" customHeight="false" outlineLevel="0" collapsed="false">
      <c r="A11" s="443" t="s">
        <v>378</v>
      </c>
      <c r="B11" s="444"/>
      <c r="C11" s="444"/>
      <c r="D11" s="445" t="s">
        <v>166</v>
      </c>
      <c r="E11" s="446" t="n">
        <f aca="false">E12+E27</f>
        <v>49124</v>
      </c>
      <c r="F11" s="446" t="n">
        <f aca="false">F12+F27</f>
        <v>363563</v>
      </c>
    </row>
    <row r="12" customFormat="false" ht="12.75" hidden="false" customHeight="false" outlineLevel="0" collapsed="false">
      <c r="A12" s="447"/>
      <c r="B12" s="443" t="s">
        <v>387</v>
      </c>
      <c r="C12" s="444"/>
      <c r="D12" s="448" t="s">
        <v>170</v>
      </c>
      <c r="E12" s="449" t="n">
        <f aca="false">SUM(E13:E26)</f>
        <v>0</v>
      </c>
      <c r="F12" s="449" t="n">
        <f aca="false">SUM(F13:F26)</f>
        <v>68952</v>
      </c>
    </row>
    <row r="13" s="454" customFormat="true" ht="12.75" hidden="false" customHeight="false" outlineLevel="0" collapsed="false">
      <c r="A13" s="450"/>
      <c r="B13" s="451"/>
      <c r="C13" s="452" t="n">
        <v>3020</v>
      </c>
      <c r="D13" s="109" t="s">
        <v>36</v>
      </c>
      <c r="E13" s="453" t="n">
        <v>0</v>
      </c>
      <c r="F13" s="453" t="n">
        <v>12455</v>
      </c>
    </row>
    <row r="14" s="454" customFormat="true" ht="12.75" hidden="false" customHeight="false" outlineLevel="0" collapsed="false">
      <c r="A14" s="450"/>
      <c r="B14" s="455"/>
      <c r="C14" s="452" t="n">
        <v>4010</v>
      </c>
      <c r="D14" s="109" t="s">
        <v>37</v>
      </c>
      <c r="E14" s="453" t="n">
        <v>0</v>
      </c>
      <c r="F14" s="453" t="n">
        <v>12500</v>
      </c>
      <c r="G14" s="456"/>
    </row>
    <row r="15" s="454" customFormat="true" ht="12.75" hidden="false" customHeight="false" outlineLevel="0" collapsed="false">
      <c r="A15" s="450"/>
      <c r="B15" s="455"/>
      <c r="C15" s="452" t="n">
        <v>4040</v>
      </c>
      <c r="D15" s="109" t="s">
        <v>38</v>
      </c>
      <c r="E15" s="453" t="n">
        <v>0</v>
      </c>
      <c r="F15" s="453" t="n">
        <v>21000</v>
      </c>
    </row>
    <row r="16" s="454" customFormat="true" ht="12.75" hidden="false" customHeight="false" outlineLevel="0" collapsed="false">
      <c r="A16" s="450"/>
      <c r="B16" s="455"/>
      <c r="C16" s="452" t="n">
        <v>4110</v>
      </c>
      <c r="D16" s="109" t="s">
        <v>39</v>
      </c>
      <c r="E16" s="453" t="n">
        <v>0</v>
      </c>
      <c r="F16" s="453" t="n">
        <v>3400</v>
      </c>
    </row>
    <row r="17" s="454" customFormat="true" ht="12.75" hidden="false" customHeight="false" outlineLevel="0" collapsed="false">
      <c r="A17" s="450"/>
      <c r="B17" s="455"/>
      <c r="C17" s="452" t="n">
        <v>4120</v>
      </c>
      <c r="D17" s="109" t="s">
        <v>40</v>
      </c>
      <c r="E17" s="453" t="n">
        <v>0</v>
      </c>
      <c r="F17" s="453" t="n">
        <v>618</v>
      </c>
    </row>
    <row r="18" s="454" customFormat="true" ht="12.75" hidden="false" customHeight="false" outlineLevel="0" collapsed="false">
      <c r="A18" s="450"/>
      <c r="B18" s="455"/>
      <c r="C18" s="452" t="n">
        <v>4210</v>
      </c>
      <c r="D18" s="109" t="s">
        <v>41</v>
      </c>
      <c r="E18" s="453" t="n">
        <v>0</v>
      </c>
      <c r="F18" s="453" t="n">
        <v>1000</v>
      </c>
    </row>
    <row r="19" s="454" customFormat="true" ht="12.75" hidden="false" customHeight="false" outlineLevel="0" collapsed="false">
      <c r="A19" s="450"/>
      <c r="B19" s="455"/>
      <c r="C19" s="452" t="n">
        <v>4240</v>
      </c>
      <c r="D19" s="109" t="s">
        <v>42</v>
      </c>
      <c r="E19" s="453" t="n">
        <v>0</v>
      </c>
      <c r="F19" s="453" t="n">
        <v>550</v>
      </c>
    </row>
    <row r="20" customFormat="false" ht="12.75" hidden="false" customHeight="false" outlineLevel="0" collapsed="false">
      <c r="A20" s="450"/>
      <c r="B20" s="455"/>
      <c r="C20" s="452" t="n">
        <v>4260</v>
      </c>
      <c r="D20" s="109" t="s">
        <v>43</v>
      </c>
      <c r="E20" s="453" t="n">
        <v>0</v>
      </c>
      <c r="F20" s="453" t="n">
        <v>4604</v>
      </c>
    </row>
    <row r="21" customFormat="false" ht="12.75" hidden="false" customHeight="false" outlineLevel="0" collapsed="false">
      <c r="A21" s="450"/>
      <c r="B21" s="455"/>
      <c r="C21" s="452" t="n">
        <v>4280</v>
      </c>
      <c r="D21" s="109" t="s">
        <v>45</v>
      </c>
      <c r="E21" s="453" t="n">
        <v>0</v>
      </c>
      <c r="F21" s="453" t="n">
        <v>300</v>
      </c>
    </row>
    <row r="22" s="454" customFormat="true" ht="12.75" hidden="false" customHeight="false" outlineLevel="0" collapsed="false">
      <c r="A22" s="450"/>
      <c r="B22" s="455"/>
      <c r="C22" s="452" t="n">
        <v>4300</v>
      </c>
      <c r="D22" s="109" t="s">
        <v>20</v>
      </c>
      <c r="E22" s="453" t="n">
        <v>0</v>
      </c>
      <c r="F22" s="453" t="n">
        <v>2300</v>
      </c>
    </row>
    <row r="23" s="454" customFormat="true" ht="12.75" hidden="false" customHeight="false" outlineLevel="0" collapsed="false">
      <c r="A23" s="450"/>
      <c r="B23" s="455"/>
      <c r="C23" s="131" t="n">
        <v>4360</v>
      </c>
      <c r="D23" s="35" t="s">
        <v>46</v>
      </c>
      <c r="E23" s="453" t="n">
        <v>0</v>
      </c>
      <c r="F23" s="453" t="n">
        <f aca="false">125+200+400</f>
        <v>725</v>
      </c>
    </row>
    <row r="24" customFormat="false" ht="12.75" hidden="false" customHeight="false" outlineLevel="0" collapsed="false">
      <c r="A24" s="450"/>
      <c r="B24" s="455"/>
      <c r="C24" s="452" t="n">
        <v>4410</v>
      </c>
      <c r="D24" s="109" t="s">
        <v>47</v>
      </c>
      <c r="E24" s="453" t="n">
        <v>0</v>
      </c>
      <c r="F24" s="453" t="n">
        <v>300</v>
      </c>
    </row>
    <row r="25" customFormat="false" ht="12.75" hidden="false" customHeight="false" outlineLevel="0" collapsed="false">
      <c r="A25" s="450"/>
      <c r="B25" s="455"/>
      <c r="C25" s="452" t="n">
        <v>4430</v>
      </c>
      <c r="D25" s="109" t="s">
        <v>48</v>
      </c>
      <c r="E25" s="453" t="n">
        <v>0</v>
      </c>
      <c r="F25" s="453" t="n">
        <v>200</v>
      </c>
    </row>
    <row r="26" customFormat="false" ht="12.75" hidden="false" customHeight="false" outlineLevel="0" collapsed="false">
      <c r="A26" s="450"/>
      <c r="B26" s="455"/>
      <c r="C26" s="452" t="n">
        <v>4440</v>
      </c>
      <c r="D26" s="109" t="s">
        <v>49</v>
      </c>
      <c r="E26" s="453" t="n">
        <v>0</v>
      </c>
      <c r="F26" s="453" t="n">
        <v>9000</v>
      </c>
    </row>
    <row r="27" customFormat="false" ht="12.75" hidden="false" customHeight="false" outlineLevel="0" collapsed="false">
      <c r="A27" s="447"/>
      <c r="B27" s="443" t="s">
        <v>420</v>
      </c>
      <c r="C27" s="444"/>
      <c r="D27" s="448" t="s">
        <v>178</v>
      </c>
      <c r="E27" s="449" t="n">
        <f aca="false">SUM(E28:E45)</f>
        <v>49124</v>
      </c>
      <c r="F27" s="449" t="n">
        <f aca="false">SUM(F28:F45)</f>
        <v>294611</v>
      </c>
    </row>
    <row r="28" s="454" customFormat="true" ht="12.75" hidden="false" customHeight="false" outlineLevel="0" collapsed="false">
      <c r="A28" s="450"/>
      <c r="B28" s="455"/>
      <c r="C28" s="135" t="s">
        <v>97</v>
      </c>
      <c r="D28" s="110" t="s">
        <v>171</v>
      </c>
      <c r="E28" s="136" t="n">
        <v>130</v>
      </c>
      <c r="F28" s="136" t="n">
        <v>0</v>
      </c>
    </row>
    <row r="29" s="454" customFormat="true" ht="38.25" hidden="false" customHeight="false" outlineLevel="0" collapsed="false">
      <c r="A29" s="450"/>
      <c r="B29" s="455"/>
      <c r="C29" s="135" t="s">
        <v>64</v>
      </c>
      <c r="D29" s="110" t="s">
        <v>65</v>
      </c>
      <c r="E29" s="136" t="n">
        <v>48994</v>
      </c>
      <c r="F29" s="136" t="n">
        <v>0</v>
      </c>
      <c r="G29" s="456"/>
    </row>
    <row r="30" s="454" customFormat="true" ht="12.75" hidden="false" customHeight="false" outlineLevel="0" collapsed="false">
      <c r="A30" s="450"/>
      <c r="B30" s="455"/>
      <c r="C30" s="457" t="n">
        <v>3020</v>
      </c>
      <c r="D30" s="110" t="s">
        <v>36</v>
      </c>
      <c r="E30" s="136" t="n">
        <v>0</v>
      </c>
      <c r="F30" s="136" t="n">
        <v>24358</v>
      </c>
    </row>
    <row r="31" s="454" customFormat="true" ht="12.75" hidden="false" customHeight="false" outlineLevel="0" collapsed="false">
      <c r="A31" s="450"/>
      <c r="B31" s="455"/>
      <c r="C31" s="457" t="n">
        <v>4010</v>
      </c>
      <c r="D31" s="110" t="s">
        <v>37</v>
      </c>
      <c r="E31" s="136" t="n">
        <v>0</v>
      </c>
      <c r="F31" s="136" t="n">
        <v>119550</v>
      </c>
      <c r="G31" s="458"/>
    </row>
    <row r="32" s="454" customFormat="true" ht="12.75" hidden="false" customHeight="false" outlineLevel="0" collapsed="false">
      <c r="A32" s="450"/>
      <c r="B32" s="455"/>
      <c r="C32" s="457" t="n">
        <v>4040</v>
      </c>
      <c r="D32" s="110" t="s">
        <v>38</v>
      </c>
      <c r="E32" s="136" t="n">
        <v>0</v>
      </c>
      <c r="F32" s="136" t="n">
        <v>43950</v>
      </c>
    </row>
    <row r="33" s="454" customFormat="true" ht="12.75" hidden="false" customHeight="false" outlineLevel="0" collapsed="false">
      <c r="A33" s="450"/>
      <c r="B33" s="455"/>
      <c r="C33" s="457" t="n">
        <v>4110</v>
      </c>
      <c r="D33" s="110" t="s">
        <v>39</v>
      </c>
      <c r="E33" s="136" t="n">
        <v>0</v>
      </c>
      <c r="F33" s="136" t="n">
        <v>32150</v>
      </c>
    </row>
    <row r="34" s="454" customFormat="true" ht="12.75" hidden="false" customHeight="false" outlineLevel="0" collapsed="false">
      <c r="A34" s="450"/>
      <c r="B34" s="455"/>
      <c r="C34" s="457" t="n">
        <v>4120</v>
      </c>
      <c r="D34" s="110" t="s">
        <v>40</v>
      </c>
      <c r="E34" s="136" t="n">
        <v>0</v>
      </c>
      <c r="F34" s="136" t="n">
        <v>4603</v>
      </c>
    </row>
    <row r="35" s="454" customFormat="true" ht="12.75" hidden="false" customHeight="false" outlineLevel="0" collapsed="false">
      <c r="A35" s="450"/>
      <c r="B35" s="455"/>
      <c r="C35" s="457" t="n">
        <v>4210</v>
      </c>
      <c r="D35" s="110" t="s">
        <v>41</v>
      </c>
      <c r="E35" s="136" t="n">
        <v>0</v>
      </c>
      <c r="F35" s="136" t="n">
        <v>10000</v>
      </c>
    </row>
    <row r="36" s="454" customFormat="true" ht="12.75" hidden="false" customHeight="false" outlineLevel="0" collapsed="false">
      <c r="A36" s="450"/>
      <c r="B36" s="455"/>
      <c r="C36" s="457" t="n">
        <v>4240</v>
      </c>
      <c r="D36" s="110" t="s">
        <v>42</v>
      </c>
      <c r="E36" s="136" t="n">
        <v>0</v>
      </c>
      <c r="F36" s="136" t="n">
        <v>1200</v>
      </c>
    </row>
    <row r="37" s="454" customFormat="true" ht="12.75" hidden="false" customHeight="false" outlineLevel="0" collapsed="false">
      <c r="A37" s="450"/>
      <c r="B37" s="455"/>
      <c r="C37" s="457" t="n">
        <v>4260</v>
      </c>
      <c r="D37" s="110" t="s">
        <v>43</v>
      </c>
      <c r="E37" s="136" t="n">
        <v>0</v>
      </c>
      <c r="F37" s="136" t="n">
        <v>30626</v>
      </c>
    </row>
    <row r="38" s="454" customFormat="true" ht="12.75" hidden="false" customHeight="false" outlineLevel="0" collapsed="false">
      <c r="A38" s="450"/>
      <c r="B38" s="455"/>
      <c r="C38" s="457" t="n">
        <v>4270</v>
      </c>
      <c r="D38" s="110" t="s">
        <v>44</v>
      </c>
      <c r="E38" s="136" t="n">
        <v>0</v>
      </c>
      <c r="F38" s="136" t="n">
        <v>0</v>
      </c>
    </row>
    <row r="39" s="454" customFormat="true" ht="12.75" hidden="false" customHeight="false" outlineLevel="0" collapsed="false">
      <c r="A39" s="450"/>
      <c r="B39" s="455"/>
      <c r="C39" s="457" t="n">
        <v>4280</v>
      </c>
      <c r="D39" s="110" t="s">
        <v>45</v>
      </c>
      <c r="E39" s="136" t="n">
        <v>0</v>
      </c>
      <c r="F39" s="136" t="n">
        <v>800</v>
      </c>
    </row>
    <row r="40" s="454" customFormat="true" ht="12.75" hidden="false" customHeight="false" outlineLevel="0" collapsed="false">
      <c r="A40" s="450"/>
      <c r="B40" s="455"/>
      <c r="C40" s="457" t="n">
        <v>4300</v>
      </c>
      <c r="D40" s="110" t="s">
        <v>20</v>
      </c>
      <c r="E40" s="136" t="n">
        <v>0</v>
      </c>
      <c r="F40" s="136" t="n">
        <v>5500</v>
      </c>
    </row>
    <row r="41" s="454" customFormat="true" ht="12.75" hidden="false" customHeight="false" outlineLevel="0" collapsed="false">
      <c r="A41" s="450"/>
      <c r="B41" s="455"/>
      <c r="C41" s="54" t="n">
        <v>4360</v>
      </c>
      <c r="D41" s="38" t="s">
        <v>46</v>
      </c>
      <c r="E41" s="136" t="n">
        <v>0</v>
      </c>
      <c r="F41" s="136" t="n">
        <f aca="false">400+1200+500</f>
        <v>2100</v>
      </c>
    </row>
    <row r="42" s="454" customFormat="true" ht="12.75" hidden="false" customHeight="false" outlineLevel="0" collapsed="false">
      <c r="A42" s="450"/>
      <c r="B42" s="455"/>
      <c r="C42" s="457" t="n">
        <v>4410</v>
      </c>
      <c r="D42" s="110" t="s">
        <v>47</v>
      </c>
      <c r="E42" s="136" t="n">
        <v>0</v>
      </c>
      <c r="F42" s="136" t="n">
        <v>800</v>
      </c>
    </row>
    <row r="43" s="454" customFormat="true" ht="12.75" hidden="false" customHeight="false" outlineLevel="0" collapsed="false">
      <c r="A43" s="450"/>
      <c r="B43" s="455"/>
      <c r="C43" s="457" t="n">
        <v>4430</v>
      </c>
      <c r="D43" s="110" t="s">
        <v>48</v>
      </c>
      <c r="E43" s="136" t="n">
        <v>0</v>
      </c>
      <c r="F43" s="136" t="n">
        <v>500</v>
      </c>
    </row>
    <row r="44" s="454" customFormat="true" ht="12.75" hidden="false" customHeight="false" outlineLevel="0" collapsed="false">
      <c r="A44" s="450"/>
      <c r="B44" s="455"/>
      <c r="C44" s="457" t="n">
        <v>4440</v>
      </c>
      <c r="D44" s="110" t="s">
        <v>49</v>
      </c>
      <c r="E44" s="136" t="n">
        <v>0</v>
      </c>
      <c r="F44" s="136" t="n">
        <v>18174</v>
      </c>
    </row>
    <row r="45" s="454" customFormat="true" ht="25.5" hidden="false" customHeight="false" outlineLevel="0" collapsed="false">
      <c r="A45" s="459"/>
      <c r="B45" s="460"/>
      <c r="C45" s="457" t="n">
        <v>4700</v>
      </c>
      <c r="D45" s="110" t="s">
        <v>51</v>
      </c>
      <c r="E45" s="136" t="n">
        <v>0</v>
      </c>
      <c r="F45" s="136" t="n">
        <v>300</v>
      </c>
    </row>
  </sheetData>
  <mergeCells count="8">
    <mergeCell ref="A5:F5"/>
    <mergeCell ref="A6:F6"/>
    <mergeCell ref="A7:A8"/>
    <mergeCell ref="B7:B8"/>
    <mergeCell ref="C7:C8"/>
    <mergeCell ref="D7:D8"/>
    <mergeCell ref="E8:F8"/>
    <mergeCell ref="A10:C10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28" colorId="64" zoomScale="130" zoomScaleNormal="130" zoomScalePageLayoutView="100" workbookViewId="0">
      <selection pane="topLeft" activeCell="A1" activeCellId="0" sqref="A1:F4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61" width="5.99"/>
    <col collapsed="false" customWidth="true" hidden="false" outlineLevel="0" max="2" min="2" style="461" width="7.99"/>
    <col collapsed="false" customWidth="true" hidden="false" outlineLevel="0" max="3" min="3" style="461" width="6.15"/>
    <col collapsed="false" customWidth="true" hidden="false" outlineLevel="0" max="4" min="4" style="462" width="50.82"/>
    <col collapsed="false" customWidth="true" hidden="false" outlineLevel="0" max="5" min="5" style="461" width="11.15"/>
    <col collapsed="false" customWidth="true" hidden="false" outlineLevel="0" max="6" min="6" style="463" width="15.82"/>
    <col collapsed="false" customWidth="true" hidden="false" outlineLevel="0" max="7" min="7" style="461" width="11.49"/>
    <col collapsed="false" customWidth="true" hidden="false" outlineLevel="0" max="8" min="8" style="461" width="11.82"/>
    <col collapsed="false" customWidth="false" hidden="false" outlineLevel="0" max="257" min="9" style="461" width="10.65"/>
  </cols>
  <sheetData>
    <row r="1" customFormat="false" ht="12.75" hidden="false" customHeight="false" outlineLevel="0" collapsed="false">
      <c r="A1" s="0"/>
      <c r="B1" s="0"/>
      <c r="C1" s="220"/>
      <c r="D1" s="2"/>
      <c r="E1" s="221"/>
      <c r="F1" s="7" t="s">
        <v>293</v>
      </c>
      <c r="G1" s="22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220"/>
      <c r="D2" s="2"/>
      <c r="E2" s="3"/>
      <c r="F2" s="3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220"/>
      <c r="D3" s="2"/>
      <c r="E3" s="3"/>
      <c r="F3" s="3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220"/>
      <c r="D4" s="2"/>
      <c r="E4" s="3"/>
      <c r="F4" s="3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23" t="s">
        <v>5</v>
      </c>
      <c r="B6" s="223"/>
      <c r="C6" s="223"/>
      <c r="D6" s="223"/>
      <c r="E6" s="223"/>
      <c r="F6" s="223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464" t="s">
        <v>6</v>
      </c>
      <c r="B7" s="464" t="s">
        <v>7</v>
      </c>
      <c r="C7" s="465" t="s">
        <v>8</v>
      </c>
      <c r="D7" s="465" t="s">
        <v>376</v>
      </c>
      <c r="E7" s="466" t="s">
        <v>10</v>
      </c>
      <c r="F7" s="467" t="s">
        <v>11</v>
      </c>
      <c r="G7" s="468"/>
    </row>
    <row r="8" customFormat="false" ht="12.75" hidden="false" customHeight="false" outlineLevel="0" collapsed="false">
      <c r="A8" s="464"/>
      <c r="B8" s="464"/>
      <c r="C8" s="465"/>
      <c r="D8" s="465"/>
      <c r="E8" s="466" t="s">
        <v>12</v>
      </c>
      <c r="F8" s="466"/>
      <c r="G8" s="468"/>
    </row>
    <row r="9" customFormat="false" ht="12.75" hidden="false" customHeight="false" outlineLevel="0" collapsed="false">
      <c r="A9" s="469" t="n">
        <v>1</v>
      </c>
      <c r="B9" s="469" t="n">
        <v>2</v>
      </c>
      <c r="C9" s="469" t="n">
        <v>3</v>
      </c>
      <c r="D9" s="470" t="n">
        <v>4</v>
      </c>
      <c r="E9" s="469" t="n">
        <v>5</v>
      </c>
      <c r="F9" s="471" t="n">
        <v>6</v>
      </c>
      <c r="G9" s="468"/>
    </row>
    <row r="10" customFormat="false" ht="15.75" hidden="false" customHeight="false" outlineLevel="0" collapsed="false">
      <c r="A10" s="472"/>
      <c r="B10" s="472"/>
      <c r="C10" s="472"/>
      <c r="D10" s="473" t="s">
        <v>428</v>
      </c>
      <c r="E10" s="474" t="n">
        <f aca="false">E11+E14</f>
        <v>0</v>
      </c>
      <c r="F10" s="474" t="n">
        <f aca="false">F11+F14</f>
        <v>4510032</v>
      </c>
      <c r="G10" s="468"/>
    </row>
    <row r="11" s="480" customFormat="true" ht="12.75" hidden="false" customHeight="false" outlineLevel="0" collapsed="false">
      <c r="A11" s="475" t="s">
        <v>397</v>
      </c>
      <c r="B11" s="476"/>
      <c r="C11" s="476"/>
      <c r="D11" s="477" t="s">
        <v>200</v>
      </c>
      <c r="E11" s="478" t="n">
        <f aca="false">E12</f>
        <v>0</v>
      </c>
      <c r="F11" s="478" t="n">
        <f aca="false">F12</f>
        <v>2362000</v>
      </c>
      <c r="G11" s="479"/>
      <c r="H11" s="479"/>
    </row>
    <row r="12" s="480" customFormat="true" ht="38.25" hidden="false" customHeight="false" outlineLevel="0" collapsed="false">
      <c r="A12" s="43"/>
      <c r="B12" s="475" t="s">
        <v>398</v>
      </c>
      <c r="C12" s="476"/>
      <c r="D12" s="186" t="s">
        <v>209</v>
      </c>
      <c r="E12" s="481" t="n">
        <f aca="false">E13</f>
        <v>0</v>
      </c>
      <c r="F12" s="481" t="n">
        <f aca="false">F13</f>
        <v>2362000</v>
      </c>
      <c r="G12" s="482"/>
      <c r="H12" s="483"/>
    </row>
    <row r="13" s="40" customFormat="true" ht="12.75" hidden="false" customHeight="true" outlineLevel="0" collapsed="false">
      <c r="A13" s="43"/>
      <c r="B13" s="129"/>
      <c r="C13" s="129" t="s">
        <v>210</v>
      </c>
      <c r="D13" s="38" t="s">
        <v>211</v>
      </c>
      <c r="E13" s="136" t="n">
        <v>0</v>
      </c>
      <c r="F13" s="484" t="n">
        <v>2362000</v>
      </c>
      <c r="G13" s="485"/>
    </row>
    <row r="14" s="480" customFormat="true" ht="12.75" hidden="false" customHeight="false" outlineLevel="0" collapsed="false">
      <c r="A14" s="475" t="s">
        <v>429</v>
      </c>
      <c r="B14" s="476"/>
      <c r="C14" s="476"/>
      <c r="D14" s="477" t="s">
        <v>234</v>
      </c>
      <c r="E14" s="478" t="n">
        <f aca="false">E15+E34</f>
        <v>0</v>
      </c>
      <c r="F14" s="478" t="n">
        <f aca="false">F15+F34</f>
        <v>2148032</v>
      </c>
      <c r="G14" s="479"/>
      <c r="H14" s="479"/>
    </row>
    <row r="15" s="40" customFormat="true" ht="12.75" hidden="false" customHeight="false" outlineLevel="0" collapsed="false">
      <c r="A15" s="486"/>
      <c r="B15" s="475" t="s">
        <v>430</v>
      </c>
      <c r="C15" s="476"/>
      <c r="D15" s="186" t="s">
        <v>240</v>
      </c>
      <c r="E15" s="481" t="n">
        <f aca="false">SUM(E16:E33)</f>
        <v>0</v>
      </c>
      <c r="F15" s="481" t="n">
        <f aca="false">SUM(F16:F33)</f>
        <v>2120315</v>
      </c>
    </row>
    <row r="16" s="40" customFormat="true" ht="12.75" hidden="false" customHeight="false" outlineLevel="0" collapsed="false">
      <c r="A16" s="487"/>
      <c r="B16" s="488"/>
      <c r="C16" s="54" t="n">
        <v>3020</v>
      </c>
      <c r="D16" s="38" t="s">
        <v>243</v>
      </c>
      <c r="E16" s="136" t="n">
        <v>0</v>
      </c>
      <c r="F16" s="136" t="n">
        <v>1200</v>
      </c>
    </row>
    <row r="17" s="40" customFormat="true" ht="12.75" hidden="false" customHeight="false" outlineLevel="0" collapsed="false">
      <c r="A17" s="487"/>
      <c r="B17" s="488"/>
      <c r="C17" s="54" t="n">
        <v>4010</v>
      </c>
      <c r="D17" s="38" t="s">
        <v>220</v>
      </c>
      <c r="E17" s="136" t="n">
        <v>0</v>
      </c>
      <c r="F17" s="136" t="n">
        <v>1572628</v>
      </c>
      <c r="G17" s="162"/>
      <c r="H17" s="162"/>
    </row>
    <row r="18" s="40" customFormat="true" ht="12.75" hidden="false" customHeight="false" outlineLevel="0" collapsed="false">
      <c r="A18" s="487"/>
      <c r="B18" s="488"/>
      <c r="C18" s="54" t="n">
        <v>4040</v>
      </c>
      <c r="D18" s="38" t="s">
        <v>244</v>
      </c>
      <c r="E18" s="136" t="n">
        <v>0</v>
      </c>
      <c r="F18" s="136" t="n">
        <v>130499</v>
      </c>
      <c r="J18" s="162"/>
    </row>
    <row r="19" s="40" customFormat="true" ht="12.75" hidden="false" customHeight="false" outlineLevel="0" collapsed="false">
      <c r="A19" s="487"/>
      <c r="B19" s="488"/>
      <c r="C19" s="54" t="n">
        <v>4110</v>
      </c>
      <c r="D19" s="38" t="s">
        <v>245</v>
      </c>
      <c r="E19" s="136" t="n">
        <v>0</v>
      </c>
      <c r="F19" s="136" t="n">
        <v>250978</v>
      </c>
      <c r="J19" s="162"/>
    </row>
    <row r="20" s="40" customFormat="true" ht="12.75" hidden="false" customHeight="false" outlineLevel="0" collapsed="false">
      <c r="A20" s="487"/>
      <c r="B20" s="488"/>
      <c r="C20" s="54" t="n">
        <v>4120</v>
      </c>
      <c r="D20" s="38" t="s">
        <v>246</v>
      </c>
      <c r="E20" s="136" t="n">
        <v>0</v>
      </c>
      <c r="F20" s="136" t="n">
        <v>30010</v>
      </c>
      <c r="H20" s="162"/>
    </row>
    <row r="21" s="40" customFormat="true" ht="12.75" hidden="false" customHeight="false" outlineLevel="0" collapsed="false">
      <c r="A21" s="487"/>
      <c r="B21" s="488"/>
      <c r="C21" s="54" t="n">
        <v>4140</v>
      </c>
      <c r="D21" s="38" t="s">
        <v>247</v>
      </c>
      <c r="E21" s="136" t="n">
        <v>0</v>
      </c>
      <c r="F21" s="136" t="n">
        <v>730</v>
      </c>
    </row>
    <row r="22" s="40" customFormat="true" ht="12.75" hidden="false" customHeight="false" outlineLevel="0" collapsed="false">
      <c r="A22" s="487"/>
      <c r="B22" s="488"/>
      <c r="C22" s="54" t="n">
        <v>4170</v>
      </c>
      <c r="D22" s="38" t="s">
        <v>23</v>
      </c>
      <c r="E22" s="136" t="n">
        <v>0</v>
      </c>
      <c r="F22" s="136" t="n">
        <v>0</v>
      </c>
    </row>
    <row r="23" s="40" customFormat="true" ht="12.75" hidden="false" customHeight="false" outlineLevel="0" collapsed="false">
      <c r="A23" s="487"/>
      <c r="B23" s="488"/>
      <c r="C23" s="54" t="n">
        <v>4210</v>
      </c>
      <c r="D23" s="38" t="s">
        <v>41</v>
      </c>
      <c r="E23" s="136" t="n">
        <v>0</v>
      </c>
      <c r="F23" s="136" t="n">
        <v>1000</v>
      </c>
    </row>
    <row r="24" s="40" customFormat="true" ht="12.75" hidden="false" customHeight="false" outlineLevel="0" collapsed="false">
      <c r="A24" s="487"/>
      <c r="B24" s="488"/>
      <c r="C24" s="54" t="n">
        <v>4260</v>
      </c>
      <c r="D24" s="38" t="s">
        <v>43</v>
      </c>
      <c r="E24" s="136" t="n">
        <v>0</v>
      </c>
      <c r="F24" s="136" t="n">
        <v>34850</v>
      </c>
      <c r="J24" s="162"/>
    </row>
    <row r="25" s="40" customFormat="true" ht="12.75" hidden="false" customHeight="false" outlineLevel="0" collapsed="false">
      <c r="A25" s="487"/>
      <c r="B25" s="488"/>
      <c r="C25" s="54" t="n">
        <v>4270</v>
      </c>
      <c r="D25" s="38" t="s">
        <v>248</v>
      </c>
      <c r="E25" s="136" t="n">
        <v>0</v>
      </c>
      <c r="F25" s="136" t="n">
        <v>2600</v>
      </c>
    </row>
    <row r="26" s="40" customFormat="true" ht="12.75" hidden="false" customHeight="false" outlineLevel="0" collapsed="false">
      <c r="A26" s="487"/>
      <c r="B26" s="488"/>
      <c r="C26" s="54" t="n">
        <v>4280</v>
      </c>
      <c r="D26" s="38" t="s">
        <v>45</v>
      </c>
      <c r="E26" s="136" t="n">
        <v>0</v>
      </c>
      <c r="F26" s="136" t="n">
        <v>1200</v>
      </c>
    </row>
    <row r="27" s="40" customFormat="true" ht="12.75" hidden="false" customHeight="false" outlineLevel="0" collapsed="false">
      <c r="A27" s="487"/>
      <c r="B27" s="488"/>
      <c r="C27" s="54" t="n">
        <v>4300</v>
      </c>
      <c r="D27" s="38" t="s">
        <v>249</v>
      </c>
      <c r="E27" s="136" t="n">
        <v>0</v>
      </c>
      <c r="F27" s="136" t="n">
        <v>11250</v>
      </c>
    </row>
    <row r="28" s="40" customFormat="true" ht="12.75" hidden="false" customHeight="false" outlineLevel="0" collapsed="false">
      <c r="A28" s="487"/>
      <c r="B28" s="488"/>
      <c r="C28" s="54" t="n">
        <v>4360</v>
      </c>
      <c r="D28" s="38" t="s">
        <v>46</v>
      </c>
      <c r="E28" s="136" t="n">
        <v>0</v>
      </c>
      <c r="F28" s="136" t="n">
        <f aca="false">1075+5116</f>
        <v>6191</v>
      </c>
    </row>
    <row r="29" s="40" customFormat="true" ht="12.75" hidden="false" customHeight="false" outlineLevel="0" collapsed="false">
      <c r="A29" s="487"/>
      <c r="B29" s="488"/>
      <c r="C29" s="54" t="n">
        <v>4410</v>
      </c>
      <c r="D29" s="38" t="s">
        <v>47</v>
      </c>
      <c r="E29" s="136" t="n">
        <v>0</v>
      </c>
      <c r="F29" s="136" t="n">
        <v>9200</v>
      </c>
    </row>
    <row r="30" s="40" customFormat="true" ht="12.75" hidden="false" customHeight="false" outlineLevel="0" collapsed="false">
      <c r="A30" s="487"/>
      <c r="B30" s="488"/>
      <c r="C30" s="54" t="n">
        <v>4440</v>
      </c>
      <c r="D30" s="38" t="s">
        <v>49</v>
      </c>
      <c r="E30" s="136" t="n">
        <v>0</v>
      </c>
      <c r="F30" s="136" t="n">
        <v>58525</v>
      </c>
    </row>
    <row r="31" customFormat="false" ht="12.75" hidden="false" customHeight="false" outlineLevel="0" collapsed="false">
      <c r="A31" s="487"/>
      <c r="B31" s="488"/>
      <c r="C31" s="54" t="n">
        <v>4480</v>
      </c>
      <c r="D31" s="38" t="s">
        <v>52</v>
      </c>
      <c r="E31" s="136" t="n">
        <v>0</v>
      </c>
      <c r="F31" s="136" t="n">
        <v>5518</v>
      </c>
    </row>
    <row r="32" customFormat="false" ht="22.5" hidden="false" customHeight="false" outlineLevel="0" collapsed="false">
      <c r="A32" s="487"/>
      <c r="B32" s="488"/>
      <c r="C32" s="54" t="n">
        <v>4520</v>
      </c>
      <c r="D32" s="38" t="s">
        <v>50</v>
      </c>
      <c r="E32" s="136" t="n">
        <v>0</v>
      </c>
      <c r="F32" s="136" t="n">
        <v>266</v>
      </c>
    </row>
    <row r="33" customFormat="false" ht="22.5" hidden="false" customHeight="false" outlineLevel="0" collapsed="false">
      <c r="A33" s="487"/>
      <c r="B33" s="488"/>
      <c r="C33" s="90" t="n">
        <v>4700</v>
      </c>
      <c r="D33" s="65" t="s">
        <v>51</v>
      </c>
      <c r="E33" s="185" t="n">
        <v>0</v>
      </c>
      <c r="F33" s="185" t="n">
        <v>3670</v>
      </c>
    </row>
    <row r="34" customFormat="false" ht="12.75" hidden="false" customHeight="false" outlineLevel="0" collapsed="false">
      <c r="A34" s="487"/>
      <c r="B34" s="21" t="s">
        <v>250</v>
      </c>
      <c r="C34" s="22"/>
      <c r="D34" s="186" t="s">
        <v>73</v>
      </c>
      <c r="E34" s="489" t="n">
        <f aca="false">E35</f>
        <v>0</v>
      </c>
      <c r="F34" s="489" t="n">
        <f aca="false">F35</f>
        <v>27717</v>
      </c>
    </row>
    <row r="35" customFormat="false" ht="12.75" hidden="false" customHeight="false" outlineLevel="0" collapsed="false">
      <c r="A35" s="487"/>
      <c r="B35" s="490"/>
      <c r="C35" s="239"/>
      <c r="D35" s="428" t="s">
        <v>371</v>
      </c>
      <c r="E35" s="429" t="n">
        <f aca="false">SUM(E36:E49)</f>
        <v>0</v>
      </c>
      <c r="F35" s="429" t="n">
        <f aca="false">SUM(F36:F49)</f>
        <v>27717</v>
      </c>
    </row>
    <row r="36" s="40" customFormat="true" ht="12.75" hidden="false" customHeight="false" outlineLevel="0" collapsed="false">
      <c r="A36" s="487"/>
      <c r="B36" s="491"/>
      <c r="C36" s="54" t="n">
        <v>4017</v>
      </c>
      <c r="D36" s="38" t="s">
        <v>37</v>
      </c>
      <c r="E36" s="136" t="n">
        <v>0</v>
      </c>
      <c r="F36" s="136" t="n">
        <v>13898.67</v>
      </c>
    </row>
    <row r="37" s="40" customFormat="true" ht="12.75" hidden="false" customHeight="false" outlineLevel="0" collapsed="false">
      <c r="A37" s="487"/>
      <c r="B37" s="491"/>
      <c r="C37" s="54" t="n">
        <v>4019</v>
      </c>
      <c r="D37" s="38" t="s">
        <v>37</v>
      </c>
      <c r="E37" s="136" t="n">
        <v>0</v>
      </c>
      <c r="F37" s="136" t="n">
        <v>2452.71</v>
      </c>
    </row>
    <row r="38" s="40" customFormat="true" ht="12.75" hidden="false" customHeight="false" outlineLevel="0" collapsed="false">
      <c r="A38" s="487"/>
      <c r="B38" s="491"/>
      <c r="C38" s="54" t="n">
        <v>4047</v>
      </c>
      <c r="D38" s="38" t="s">
        <v>38</v>
      </c>
      <c r="E38" s="136" t="n">
        <v>0</v>
      </c>
      <c r="F38" s="136" t="n">
        <v>371.43</v>
      </c>
    </row>
    <row r="39" s="40" customFormat="true" ht="12.75" hidden="false" customHeight="false" outlineLevel="0" collapsed="false">
      <c r="A39" s="487"/>
      <c r="B39" s="491"/>
      <c r="C39" s="54" t="n">
        <v>4049</v>
      </c>
      <c r="D39" s="38" t="s">
        <v>38</v>
      </c>
      <c r="E39" s="136" t="n">
        <v>0</v>
      </c>
      <c r="F39" s="136" t="n">
        <v>65.55</v>
      </c>
    </row>
    <row r="40" s="40" customFormat="true" ht="12.75" hidden="false" customHeight="false" outlineLevel="0" collapsed="false">
      <c r="A40" s="487"/>
      <c r="B40" s="491"/>
      <c r="C40" s="54" t="n">
        <v>4117</v>
      </c>
      <c r="D40" s="38" t="s">
        <v>39</v>
      </c>
      <c r="E40" s="136" t="n">
        <v>0</v>
      </c>
      <c r="F40" s="136" t="n">
        <v>2453.05</v>
      </c>
    </row>
    <row r="41" s="40" customFormat="true" ht="12.75" hidden="false" customHeight="false" outlineLevel="0" collapsed="false">
      <c r="A41" s="487"/>
      <c r="B41" s="491"/>
      <c r="C41" s="54" t="n">
        <v>4119</v>
      </c>
      <c r="D41" s="38" t="s">
        <v>39</v>
      </c>
      <c r="E41" s="136" t="n">
        <v>0</v>
      </c>
      <c r="F41" s="136" t="n">
        <v>432.89</v>
      </c>
    </row>
    <row r="42" s="40" customFormat="true" ht="12.75" hidden="false" customHeight="false" outlineLevel="0" collapsed="false">
      <c r="A42" s="487"/>
      <c r="B42" s="491"/>
      <c r="C42" s="54" t="n">
        <v>4127</v>
      </c>
      <c r="D42" s="38" t="s">
        <v>40</v>
      </c>
      <c r="E42" s="136" t="n">
        <v>0</v>
      </c>
      <c r="F42" s="136" t="n">
        <v>243</v>
      </c>
    </row>
    <row r="43" s="40" customFormat="true" ht="12.75" hidden="false" customHeight="false" outlineLevel="0" collapsed="false">
      <c r="A43" s="487"/>
      <c r="B43" s="491"/>
      <c r="C43" s="54" t="n">
        <v>4129</v>
      </c>
      <c r="D43" s="38" t="s">
        <v>40</v>
      </c>
      <c r="E43" s="136" t="n">
        <v>0</v>
      </c>
      <c r="F43" s="136" t="n">
        <v>42.88</v>
      </c>
    </row>
    <row r="44" s="40" customFormat="true" ht="12.75" hidden="false" customHeight="false" outlineLevel="0" collapsed="false">
      <c r="A44" s="487"/>
      <c r="B44" s="491"/>
      <c r="C44" s="54" t="n">
        <v>4217</v>
      </c>
      <c r="D44" s="38" t="s">
        <v>41</v>
      </c>
      <c r="E44" s="136" t="n">
        <v>0</v>
      </c>
      <c r="F44" s="136" t="n">
        <v>1921.67</v>
      </c>
    </row>
    <row r="45" customFormat="false" ht="12.75" hidden="false" customHeight="false" outlineLevel="0" collapsed="false">
      <c r="A45" s="487"/>
      <c r="B45" s="491"/>
      <c r="C45" s="54" t="n">
        <v>4219</v>
      </c>
      <c r="D45" s="38" t="s">
        <v>41</v>
      </c>
      <c r="E45" s="136" t="n">
        <v>0</v>
      </c>
      <c r="F45" s="136" t="n">
        <v>339.12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40" customFormat="true" ht="12.75" hidden="false" customHeight="false" outlineLevel="0" collapsed="false">
      <c r="A46" s="487"/>
      <c r="B46" s="491"/>
      <c r="C46" s="54" t="n">
        <v>4417</v>
      </c>
      <c r="D46" s="38" t="s">
        <v>47</v>
      </c>
      <c r="E46" s="136" t="n">
        <v>0</v>
      </c>
      <c r="F46" s="136" t="n">
        <v>3848.98</v>
      </c>
    </row>
    <row r="47" s="40" customFormat="true" ht="12.75" hidden="false" customHeight="false" outlineLevel="0" collapsed="false">
      <c r="A47" s="487"/>
      <c r="B47" s="491"/>
      <c r="C47" s="54" t="n">
        <v>4419</v>
      </c>
      <c r="D47" s="38" t="s">
        <v>47</v>
      </c>
      <c r="E47" s="136" t="n">
        <v>0</v>
      </c>
      <c r="F47" s="136" t="n">
        <v>679.23</v>
      </c>
    </row>
    <row r="48" s="40" customFormat="true" ht="12.75" hidden="false" customHeight="false" outlineLevel="0" collapsed="false">
      <c r="A48" s="487"/>
      <c r="B48" s="491"/>
      <c r="C48" s="54" t="n">
        <v>4447</v>
      </c>
      <c r="D48" s="38" t="s">
        <v>49</v>
      </c>
      <c r="E48" s="136" t="n">
        <v>0</v>
      </c>
      <c r="F48" s="136" t="n">
        <v>822.64</v>
      </c>
    </row>
    <row r="49" s="40" customFormat="true" ht="12.75" hidden="false" customHeight="false" outlineLevel="0" collapsed="false">
      <c r="A49" s="492"/>
      <c r="B49" s="493"/>
      <c r="C49" s="54" t="n">
        <v>4449</v>
      </c>
      <c r="D49" s="38" t="s">
        <v>49</v>
      </c>
      <c r="E49" s="136" t="n">
        <v>0</v>
      </c>
      <c r="F49" s="136" t="n">
        <v>145.18</v>
      </c>
    </row>
  </sheetData>
  <mergeCells count="11">
    <mergeCell ref="A5:F5"/>
    <mergeCell ref="A6:F6"/>
    <mergeCell ref="A7:A8"/>
    <mergeCell ref="B7:B8"/>
    <mergeCell ref="C7:C8"/>
    <mergeCell ref="D7:D8"/>
    <mergeCell ref="E8:F8"/>
    <mergeCell ref="G11:H11"/>
    <mergeCell ref="A12:A13"/>
    <mergeCell ref="G14:H14"/>
    <mergeCell ref="B16:B3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80" width="15.49"/>
    <col collapsed="false" customWidth="true" hidden="false" outlineLevel="0" max="7" min="7" style="0" width="11.82"/>
    <col collapsed="false" customWidth="true" hidden="false" outlineLevel="0" max="9" min="8" style="0" width="10.65"/>
  </cols>
  <sheetData>
    <row r="1" customFormat="false" ht="12.75" hidden="false" customHeight="false" outlineLevel="0" collapsed="false">
      <c r="C1" s="220"/>
      <c r="E1" s="221"/>
      <c r="F1" s="7" t="s">
        <v>293</v>
      </c>
      <c r="G1" s="222"/>
    </row>
    <row r="2" customFormat="false" ht="12.75" hidden="false" customHeight="false" outlineLevel="0" collapsed="false">
      <c r="C2" s="220"/>
      <c r="E2" s="3"/>
      <c r="F2" s="3" t="s">
        <v>1</v>
      </c>
    </row>
    <row r="3" customFormat="false" ht="12.75" hidden="false" customHeight="false" outlineLevel="0" collapsed="false">
      <c r="C3" s="220"/>
      <c r="E3" s="3"/>
      <c r="F3" s="3" t="s">
        <v>2</v>
      </c>
    </row>
    <row r="4" customFormat="false" ht="12.75" hidden="false" customHeight="false" outlineLevel="0" collapsed="false">
      <c r="C4" s="220"/>
      <c r="E4" s="3"/>
      <c r="F4" s="3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23" t="s">
        <v>5</v>
      </c>
      <c r="B6" s="223"/>
      <c r="C6" s="223"/>
      <c r="D6" s="223"/>
      <c r="E6" s="223"/>
      <c r="F6" s="223"/>
    </row>
    <row r="7" customFormat="false" ht="15" hidden="false" customHeight="true" outlineLevel="0" collapsed="false">
      <c r="A7" s="317" t="s">
        <v>6</v>
      </c>
      <c r="B7" s="317" t="s">
        <v>7</v>
      </c>
      <c r="C7" s="318" t="s">
        <v>8</v>
      </c>
      <c r="D7" s="318" t="s">
        <v>431</v>
      </c>
      <c r="E7" s="328" t="s">
        <v>10</v>
      </c>
      <c r="F7" s="319" t="s">
        <v>11</v>
      </c>
    </row>
    <row r="8" customFormat="false" ht="12.75" hidden="false" customHeight="false" outlineLevel="0" collapsed="false">
      <c r="A8" s="317"/>
      <c r="B8" s="317"/>
      <c r="C8" s="318"/>
      <c r="D8" s="318"/>
      <c r="E8" s="328" t="s">
        <v>12</v>
      </c>
      <c r="F8" s="328"/>
    </row>
    <row r="9" customFormat="false" ht="12.75" hidden="false" customHeight="false" outlineLevel="0" collapsed="false">
      <c r="A9" s="379" t="n">
        <v>1</v>
      </c>
      <c r="B9" s="379" t="n">
        <v>2</v>
      </c>
      <c r="C9" s="379" t="n">
        <v>3</v>
      </c>
      <c r="D9" s="380" t="n">
        <v>4</v>
      </c>
      <c r="E9" s="379" t="n">
        <v>5</v>
      </c>
      <c r="F9" s="494" t="n">
        <v>6</v>
      </c>
    </row>
    <row r="10" customFormat="false" ht="28.5" hidden="false" customHeight="true" outlineLevel="0" collapsed="false">
      <c r="A10" s="323"/>
      <c r="B10" s="323"/>
      <c r="C10" s="323"/>
      <c r="D10" s="495" t="s">
        <v>432</v>
      </c>
      <c r="E10" s="496" t="n">
        <f aca="false">E11</f>
        <v>0</v>
      </c>
      <c r="F10" s="496" t="n">
        <f aca="false">F11</f>
        <v>5225000</v>
      </c>
    </row>
    <row r="11" s="480" customFormat="true" ht="12.75" hidden="false" customHeight="false" outlineLevel="0" collapsed="false">
      <c r="A11" s="475" t="n">
        <v>754</v>
      </c>
      <c r="B11" s="476"/>
      <c r="C11" s="476"/>
      <c r="D11" s="477" t="s">
        <v>114</v>
      </c>
      <c r="E11" s="497" t="n">
        <f aca="false">E12</f>
        <v>0</v>
      </c>
      <c r="F11" s="497" t="n">
        <f aca="false">F12</f>
        <v>5225000</v>
      </c>
      <c r="G11" s="479"/>
      <c r="H11" s="479"/>
    </row>
    <row r="12" s="480" customFormat="true" ht="12.75" hidden="false" customHeight="true" outlineLevel="0" collapsed="false">
      <c r="A12" s="43"/>
      <c r="B12" s="475" t="n">
        <v>75411</v>
      </c>
      <c r="C12" s="476"/>
      <c r="D12" s="186" t="s">
        <v>115</v>
      </c>
      <c r="E12" s="498" t="n">
        <f aca="false">SUM(E13:E41)</f>
        <v>0</v>
      </c>
      <c r="F12" s="498" t="n">
        <f aca="false">SUM(F13:F41)</f>
        <v>5225000</v>
      </c>
      <c r="G12" s="482"/>
      <c r="H12" s="483"/>
    </row>
    <row r="13" s="40" customFormat="true" ht="22.5" hidden="false" customHeight="false" outlineLevel="0" collapsed="false">
      <c r="A13" s="43"/>
      <c r="B13" s="129"/>
      <c r="C13" s="54" t="n">
        <v>3070</v>
      </c>
      <c r="D13" s="38" t="s">
        <v>116</v>
      </c>
      <c r="E13" s="39" t="n">
        <v>0</v>
      </c>
      <c r="F13" s="39" t="n">
        <v>237757</v>
      </c>
      <c r="G13" s="155"/>
    </row>
    <row r="14" s="40" customFormat="true" ht="12.75" hidden="false" customHeight="true" outlineLevel="0" collapsed="false">
      <c r="A14" s="43"/>
      <c r="B14" s="129"/>
      <c r="C14" s="54" t="n">
        <v>4010</v>
      </c>
      <c r="D14" s="38" t="s">
        <v>37</v>
      </c>
      <c r="E14" s="39" t="n">
        <v>0</v>
      </c>
      <c r="F14" s="39" t="n">
        <v>11341</v>
      </c>
      <c r="G14" s="162"/>
    </row>
    <row r="15" s="40" customFormat="true" ht="12.75" hidden="false" customHeight="true" outlineLevel="0" collapsed="false">
      <c r="A15" s="43"/>
      <c r="B15" s="129"/>
      <c r="C15" s="54" t="n">
        <v>4020</v>
      </c>
      <c r="D15" s="38" t="s">
        <v>86</v>
      </c>
      <c r="E15" s="39" t="n">
        <v>0</v>
      </c>
      <c r="F15" s="39" t="n">
        <v>34718</v>
      </c>
      <c r="H15" s="162"/>
    </row>
    <row r="16" s="40" customFormat="true" ht="12.75" hidden="false" customHeight="true" outlineLevel="0" collapsed="false">
      <c r="A16" s="43"/>
      <c r="B16" s="129"/>
      <c r="C16" s="54" t="n">
        <v>4040</v>
      </c>
      <c r="D16" s="38" t="s">
        <v>38</v>
      </c>
      <c r="E16" s="39" t="n">
        <v>0</v>
      </c>
      <c r="F16" s="39" t="n">
        <v>3401</v>
      </c>
      <c r="H16" s="162"/>
      <c r="I16" s="162"/>
    </row>
    <row r="17" s="40" customFormat="true" ht="22.5" hidden="false" customHeight="false" outlineLevel="0" collapsed="false">
      <c r="A17" s="43"/>
      <c r="B17" s="129"/>
      <c r="C17" s="54" t="n">
        <v>4050</v>
      </c>
      <c r="D17" s="38" t="s">
        <v>117</v>
      </c>
      <c r="E17" s="39" t="n">
        <v>0</v>
      </c>
      <c r="F17" s="39" t="n">
        <v>3499000</v>
      </c>
      <c r="J17" s="162"/>
    </row>
    <row r="18" s="40" customFormat="true" ht="22.5" hidden="false" customHeight="false" outlineLevel="0" collapsed="false">
      <c r="A18" s="43"/>
      <c r="B18" s="129"/>
      <c r="C18" s="54" t="n">
        <v>4060</v>
      </c>
      <c r="D18" s="38" t="s">
        <v>118</v>
      </c>
      <c r="E18" s="39" t="n">
        <v>0</v>
      </c>
      <c r="F18" s="39" t="n">
        <v>542855</v>
      </c>
      <c r="I18" s="162"/>
    </row>
    <row r="19" s="40" customFormat="true" ht="22.5" hidden="false" customHeight="false" outlineLevel="0" collapsed="false">
      <c r="A19" s="43"/>
      <c r="B19" s="129"/>
      <c r="C19" s="54" t="n">
        <v>4070</v>
      </c>
      <c r="D19" s="38" t="s">
        <v>119</v>
      </c>
      <c r="E19" s="39" t="n">
        <v>0</v>
      </c>
      <c r="F19" s="39" t="n">
        <v>291467</v>
      </c>
    </row>
    <row r="20" s="40" customFormat="true" ht="22.5" hidden="false" customHeight="false" outlineLevel="0" collapsed="false">
      <c r="A20" s="43"/>
      <c r="B20" s="129"/>
      <c r="C20" s="54" t="n">
        <v>4080</v>
      </c>
      <c r="D20" s="38" t="s">
        <v>120</v>
      </c>
      <c r="E20" s="39" t="n">
        <v>0</v>
      </c>
      <c r="F20" s="39" t="n">
        <v>0</v>
      </c>
    </row>
    <row r="21" s="40" customFormat="true" ht="12.75" hidden="false" customHeight="true" outlineLevel="0" collapsed="false">
      <c r="A21" s="43"/>
      <c r="B21" s="129"/>
      <c r="C21" s="54" t="n">
        <v>4110</v>
      </c>
      <c r="D21" s="38" t="s">
        <v>39</v>
      </c>
      <c r="E21" s="39" t="n">
        <v>0</v>
      </c>
      <c r="F21" s="39" t="n">
        <v>12381</v>
      </c>
    </row>
    <row r="22" s="40" customFormat="true" ht="12.75" hidden="false" customHeight="true" outlineLevel="0" collapsed="false">
      <c r="A22" s="43"/>
      <c r="B22" s="129"/>
      <c r="C22" s="54" t="n">
        <v>4120</v>
      </c>
      <c r="D22" s="38" t="s">
        <v>40</v>
      </c>
      <c r="E22" s="39" t="n">
        <v>0</v>
      </c>
      <c r="F22" s="39" t="n">
        <v>1668</v>
      </c>
    </row>
    <row r="23" s="40" customFormat="true" ht="12.75" hidden="false" customHeight="true" outlineLevel="0" collapsed="false">
      <c r="A23" s="43"/>
      <c r="B23" s="129"/>
      <c r="C23" s="54" t="n">
        <v>4170</v>
      </c>
      <c r="D23" s="38" t="s">
        <v>23</v>
      </c>
      <c r="E23" s="39" t="n">
        <v>0</v>
      </c>
      <c r="F23" s="39" t="n">
        <v>28200</v>
      </c>
    </row>
    <row r="24" customFormat="false" ht="22.5" hidden="false" customHeight="false" outlineLevel="0" collapsed="false">
      <c r="A24" s="43"/>
      <c r="B24" s="129"/>
      <c r="C24" s="54" t="n">
        <v>4180</v>
      </c>
      <c r="D24" s="38" t="s">
        <v>121</v>
      </c>
      <c r="E24" s="39" t="n">
        <v>0</v>
      </c>
      <c r="F24" s="39" t="n">
        <v>141011</v>
      </c>
      <c r="G24" s="40"/>
      <c r="H24" s="80"/>
    </row>
    <row r="25" customFormat="false" ht="12.75" hidden="false" customHeight="true" outlineLevel="0" collapsed="false">
      <c r="A25" s="43"/>
      <c r="B25" s="129"/>
      <c r="C25" s="54" t="n">
        <v>4210</v>
      </c>
      <c r="D25" s="38" t="s">
        <v>41</v>
      </c>
      <c r="E25" s="39" t="n">
        <v>0</v>
      </c>
      <c r="F25" s="39" t="n">
        <v>157006</v>
      </c>
      <c r="G25" s="40"/>
    </row>
    <row r="26" customFormat="false" ht="12.75" hidden="false" customHeight="true" outlineLevel="0" collapsed="false">
      <c r="A26" s="43"/>
      <c r="B26" s="129"/>
      <c r="C26" s="54" t="n">
        <v>4240</v>
      </c>
      <c r="D26" s="38" t="s">
        <v>42</v>
      </c>
      <c r="E26" s="39" t="n">
        <v>0</v>
      </c>
      <c r="F26" s="39" t="n">
        <v>500</v>
      </c>
      <c r="G26" s="40"/>
    </row>
    <row r="27" customFormat="false" ht="12.75" hidden="false" customHeight="true" outlineLevel="0" collapsed="false">
      <c r="A27" s="43"/>
      <c r="B27" s="129"/>
      <c r="C27" s="54" t="n">
        <v>4260</v>
      </c>
      <c r="D27" s="38" t="s">
        <v>43</v>
      </c>
      <c r="E27" s="39" t="n">
        <v>0</v>
      </c>
      <c r="F27" s="39" t="n">
        <v>103269</v>
      </c>
      <c r="G27" s="40"/>
    </row>
    <row r="28" customFormat="false" ht="12.75" hidden="false" customHeight="true" outlineLevel="0" collapsed="false">
      <c r="A28" s="43"/>
      <c r="B28" s="129"/>
      <c r="C28" s="54" t="n">
        <v>4270</v>
      </c>
      <c r="D28" s="38" t="s">
        <v>44</v>
      </c>
      <c r="E28" s="39" t="n">
        <v>0</v>
      </c>
      <c r="F28" s="39" t="n">
        <v>28000</v>
      </c>
      <c r="G28" s="40"/>
    </row>
    <row r="29" customFormat="false" ht="12.75" hidden="false" customHeight="true" outlineLevel="0" collapsed="false">
      <c r="A29" s="43"/>
      <c r="B29" s="129"/>
      <c r="C29" s="54" t="n">
        <v>4280</v>
      </c>
      <c r="D29" s="38" t="s">
        <v>45</v>
      </c>
      <c r="E29" s="39" t="n">
        <v>0</v>
      </c>
      <c r="F29" s="39" t="n">
        <v>24286</v>
      </c>
      <c r="G29" s="40"/>
    </row>
    <row r="30" customFormat="false" ht="12.75" hidden="false" customHeight="true" outlineLevel="0" collapsed="false">
      <c r="A30" s="43"/>
      <c r="B30" s="129"/>
      <c r="C30" s="54" t="n">
        <v>4300</v>
      </c>
      <c r="D30" s="38" t="s">
        <v>20</v>
      </c>
      <c r="E30" s="39" t="n">
        <v>0</v>
      </c>
      <c r="F30" s="39" t="n">
        <v>34829</v>
      </c>
      <c r="G30" s="40"/>
    </row>
    <row r="31" customFormat="false" ht="22.5" hidden="false" customHeight="false" outlineLevel="0" collapsed="false">
      <c r="A31" s="43"/>
      <c r="B31" s="129"/>
      <c r="C31" s="54" t="n">
        <v>4360</v>
      </c>
      <c r="D31" s="38" t="s">
        <v>122</v>
      </c>
      <c r="E31" s="39" t="n">
        <v>0</v>
      </c>
      <c r="F31" s="39" t="n">
        <f aca="false">11783+2666+7295</f>
        <v>21744</v>
      </c>
      <c r="G31" s="40"/>
    </row>
    <row r="32" customFormat="false" ht="12.75" hidden="false" customHeight="true" outlineLevel="0" collapsed="false">
      <c r="A32" s="43"/>
      <c r="B32" s="129"/>
      <c r="C32" s="54" t="n">
        <v>4390</v>
      </c>
      <c r="D32" s="38" t="s">
        <v>123</v>
      </c>
      <c r="E32" s="39" t="n">
        <v>0</v>
      </c>
      <c r="F32" s="39" t="n">
        <v>1097</v>
      </c>
      <c r="G32" s="40"/>
    </row>
    <row r="33" customFormat="false" ht="12.75" hidden="false" customHeight="true" outlineLevel="0" collapsed="false">
      <c r="A33" s="43"/>
      <c r="B33" s="129"/>
      <c r="C33" s="54" t="n">
        <v>4410</v>
      </c>
      <c r="D33" s="38" t="s">
        <v>47</v>
      </c>
      <c r="E33" s="39" t="n">
        <v>0</v>
      </c>
      <c r="F33" s="39" t="n">
        <v>23270</v>
      </c>
      <c r="G33" s="40"/>
    </row>
    <row r="34" customFormat="false" ht="12.75" hidden="false" customHeight="true" outlineLevel="0" collapsed="false">
      <c r="A34" s="43"/>
      <c r="B34" s="129"/>
      <c r="C34" s="54" t="n">
        <v>4420</v>
      </c>
      <c r="D34" s="38" t="s">
        <v>95</v>
      </c>
      <c r="E34" s="39" t="n">
        <v>0</v>
      </c>
      <c r="F34" s="39" t="n">
        <v>0</v>
      </c>
      <c r="G34" s="40"/>
    </row>
    <row r="35" customFormat="false" ht="12.75" hidden="false" customHeight="true" outlineLevel="0" collapsed="false">
      <c r="A35" s="43"/>
      <c r="B35" s="129"/>
      <c r="C35" s="54" t="n">
        <v>4430</v>
      </c>
      <c r="D35" s="38" t="s">
        <v>48</v>
      </c>
      <c r="E35" s="39" t="n">
        <v>0</v>
      </c>
      <c r="F35" s="39" t="n">
        <v>1062</v>
      </c>
      <c r="G35" s="40"/>
    </row>
    <row r="36" customFormat="false" ht="12.75" hidden="false" customHeight="true" outlineLevel="0" collapsed="false">
      <c r="A36" s="43"/>
      <c r="B36" s="129"/>
      <c r="C36" s="54" t="n">
        <v>4440</v>
      </c>
      <c r="D36" s="38" t="s">
        <v>49</v>
      </c>
      <c r="E36" s="39" t="n">
        <v>0</v>
      </c>
      <c r="F36" s="39" t="n">
        <v>1641</v>
      </c>
      <c r="G36" s="40"/>
    </row>
    <row r="37" customFormat="false" ht="12.75" hidden="false" customHeight="true" outlineLevel="0" collapsed="false">
      <c r="A37" s="43"/>
      <c r="B37" s="129"/>
      <c r="C37" s="54" t="n">
        <v>4480</v>
      </c>
      <c r="D37" s="38" t="s">
        <v>52</v>
      </c>
      <c r="E37" s="39" t="n">
        <v>0</v>
      </c>
      <c r="F37" s="39" t="n">
        <v>20559</v>
      </c>
      <c r="G37" s="40"/>
    </row>
    <row r="38" customFormat="false" ht="12.75" hidden="false" customHeight="true" outlineLevel="0" collapsed="false">
      <c r="A38" s="43"/>
      <c r="B38" s="129"/>
      <c r="C38" s="54" t="n">
        <v>4510</v>
      </c>
      <c r="D38" s="38" t="s">
        <v>124</v>
      </c>
      <c r="E38" s="39" t="n">
        <v>0</v>
      </c>
      <c r="F38" s="39" t="n">
        <v>154</v>
      </c>
      <c r="G38" s="40"/>
    </row>
    <row r="39" customFormat="false" ht="12.75" hidden="false" customHeight="true" outlineLevel="0" collapsed="false">
      <c r="A39" s="43"/>
      <c r="B39" s="129"/>
      <c r="C39" s="54" t="n">
        <v>4520</v>
      </c>
      <c r="D39" s="38" t="s">
        <v>50</v>
      </c>
      <c r="E39" s="39" t="n">
        <v>0</v>
      </c>
      <c r="F39" s="39" t="n">
        <v>2784</v>
      </c>
      <c r="G39" s="40"/>
    </row>
    <row r="40" s="480" customFormat="true" ht="12.75" hidden="false" customHeight="true" outlineLevel="0" collapsed="false">
      <c r="A40" s="43"/>
      <c r="B40" s="129"/>
      <c r="C40" s="54" t="n">
        <v>4550</v>
      </c>
      <c r="D40" s="38" t="s">
        <v>90</v>
      </c>
      <c r="E40" s="39" t="n">
        <v>0</v>
      </c>
      <c r="F40" s="39" t="n">
        <v>1000</v>
      </c>
      <c r="G40" s="482"/>
      <c r="H40" s="483"/>
    </row>
    <row r="41" customFormat="false" ht="12.75" hidden="false" customHeight="false" outlineLevel="0" collapsed="false">
      <c r="A41" s="43"/>
      <c r="B41" s="129"/>
      <c r="C41" s="34" t="n">
        <v>6050</v>
      </c>
      <c r="D41" s="35" t="s">
        <v>55</v>
      </c>
      <c r="E41" s="39" t="n">
        <v>0</v>
      </c>
      <c r="F41" s="161" t="n">
        <v>0</v>
      </c>
    </row>
  </sheetData>
  <mergeCells count="10">
    <mergeCell ref="A5:F5"/>
    <mergeCell ref="A6:F6"/>
    <mergeCell ref="A7:A8"/>
    <mergeCell ref="B7:B8"/>
    <mergeCell ref="C7:C8"/>
    <mergeCell ref="D7:D8"/>
    <mergeCell ref="E8:F8"/>
    <mergeCell ref="G11:H11"/>
    <mergeCell ref="A12:A41"/>
    <mergeCell ref="B13:B41"/>
  </mergeCells>
  <printOptions headings="false" gridLines="false" gridLinesSet="true" horizontalCentered="true" verticalCentered="false"/>
  <pageMargins left="0.39375" right="0.39375" top="0.1965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4.32"/>
    <col collapsed="false" customWidth="true" hidden="false" outlineLevel="0" max="8" min="8" style="0" width="10.82"/>
  </cols>
  <sheetData>
    <row r="1" customFormat="false" ht="12.75" hidden="false" customHeight="false" outlineLevel="0" collapsed="false">
      <c r="C1" s="220"/>
      <c r="E1" s="221"/>
      <c r="F1" s="7" t="s">
        <v>293</v>
      </c>
      <c r="G1" s="222"/>
    </row>
    <row r="2" customFormat="false" ht="12.75" hidden="false" customHeight="false" outlineLevel="0" collapsed="false">
      <c r="C2" s="220"/>
      <c r="E2" s="3"/>
      <c r="F2" s="3" t="s">
        <v>1</v>
      </c>
    </row>
    <row r="3" customFormat="false" ht="12.75" hidden="false" customHeight="false" outlineLevel="0" collapsed="false">
      <c r="C3" s="220"/>
      <c r="E3" s="3"/>
      <c r="F3" s="3" t="s">
        <v>2</v>
      </c>
    </row>
    <row r="4" customFormat="false" ht="12.75" hidden="false" customHeight="false" outlineLevel="0" collapsed="false">
      <c r="C4" s="220"/>
      <c r="E4" s="3"/>
      <c r="F4" s="3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23" t="s">
        <v>5</v>
      </c>
      <c r="B6" s="223"/>
      <c r="C6" s="223"/>
      <c r="D6" s="223"/>
      <c r="E6" s="223"/>
      <c r="F6" s="223"/>
    </row>
    <row r="7" customFormat="false" ht="15" hidden="false" customHeight="true" outlineLevel="0" collapsed="false">
      <c r="A7" s="317" t="s">
        <v>6</v>
      </c>
      <c r="B7" s="317" t="s">
        <v>7</v>
      </c>
      <c r="C7" s="318" t="s">
        <v>8</v>
      </c>
      <c r="D7" s="318" t="s">
        <v>376</v>
      </c>
      <c r="E7" s="328" t="s">
        <v>10</v>
      </c>
      <c r="F7" s="328" t="s">
        <v>11</v>
      </c>
    </row>
    <row r="8" customFormat="false" ht="12.75" hidden="false" customHeight="false" outlineLevel="0" collapsed="false">
      <c r="A8" s="317"/>
      <c r="B8" s="317"/>
      <c r="C8" s="318"/>
      <c r="D8" s="318"/>
      <c r="E8" s="328" t="s">
        <v>12</v>
      </c>
      <c r="F8" s="328"/>
    </row>
    <row r="9" customFormat="false" ht="12.75" hidden="false" customHeight="false" outlineLevel="0" collapsed="false">
      <c r="A9" s="379" t="n">
        <v>1</v>
      </c>
      <c r="B9" s="379" t="n">
        <v>2</v>
      </c>
      <c r="C9" s="379" t="n">
        <v>3</v>
      </c>
      <c r="D9" s="380" t="n">
        <v>4</v>
      </c>
      <c r="E9" s="379" t="n">
        <v>5</v>
      </c>
      <c r="F9" s="379" t="n">
        <v>6</v>
      </c>
    </row>
    <row r="10" customFormat="false" ht="26.25" hidden="false" customHeight="true" outlineLevel="0" collapsed="false">
      <c r="A10" s="323"/>
      <c r="B10" s="323"/>
      <c r="C10" s="323"/>
      <c r="D10" s="324" t="s">
        <v>433</v>
      </c>
      <c r="E10" s="325" t="n">
        <f aca="false">E11</f>
        <v>0</v>
      </c>
      <c r="F10" s="325" t="n">
        <f aca="false">F11</f>
        <v>284000</v>
      </c>
    </row>
    <row r="11" customFormat="false" ht="12.75" hidden="false" customHeight="false" outlineLevel="0" collapsed="false">
      <c r="A11" s="21" t="s">
        <v>434</v>
      </c>
      <c r="B11" s="22"/>
      <c r="C11" s="22"/>
      <c r="D11" s="23" t="s">
        <v>77</v>
      </c>
      <c r="E11" s="24" t="n">
        <f aca="false">E12</f>
        <v>0</v>
      </c>
      <c r="F11" s="24" t="n">
        <f aca="false">F12</f>
        <v>284000</v>
      </c>
    </row>
    <row r="12" customFormat="false" ht="12.75" hidden="false" customHeight="false" outlineLevel="0" collapsed="false">
      <c r="A12" s="327"/>
      <c r="B12" s="21" t="s">
        <v>435</v>
      </c>
      <c r="C12" s="22"/>
      <c r="D12" s="44" t="s">
        <v>83</v>
      </c>
      <c r="E12" s="29" t="n">
        <f aca="false">SUM(E13:E31)</f>
        <v>0</v>
      </c>
      <c r="F12" s="29" t="n">
        <f aca="false">SUM(F13:F31)</f>
        <v>284000</v>
      </c>
    </row>
    <row r="13" customFormat="false" ht="12.75" hidden="false" customHeight="false" outlineLevel="0" collapsed="false">
      <c r="A13" s="327"/>
      <c r="B13" s="45"/>
      <c r="C13" s="54" t="n">
        <v>3020</v>
      </c>
      <c r="D13" s="79" t="s">
        <v>85</v>
      </c>
      <c r="E13" s="39" t="n">
        <v>0</v>
      </c>
      <c r="F13" s="39" t="n">
        <v>600</v>
      </c>
      <c r="H13" s="4"/>
      <c r="I13" s="4"/>
    </row>
    <row r="14" customFormat="false" ht="12.75" hidden="false" customHeight="false" outlineLevel="0" collapsed="false">
      <c r="A14" s="327"/>
      <c r="B14" s="45"/>
      <c r="C14" s="54" t="n">
        <v>4010</v>
      </c>
      <c r="D14" s="79" t="s">
        <v>37</v>
      </c>
      <c r="E14" s="39" t="n">
        <v>0</v>
      </c>
      <c r="F14" s="39" t="n">
        <v>117000</v>
      </c>
      <c r="G14" s="80"/>
      <c r="I14" s="4"/>
    </row>
    <row r="15" customFormat="false" ht="25.5" hidden="false" customHeight="false" outlineLevel="0" collapsed="false">
      <c r="A15" s="327"/>
      <c r="B15" s="45"/>
      <c r="C15" s="54" t="n">
        <v>4020</v>
      </c>
      <c r="D15" s="79" t="s">
        <v>86</v>
      </c>
      <c r="E15" s="39" t="n">
        <v>0</v>
      </c>
      <c r="F15" s="39" t="n">
        <v>74730</v>
      </c>
      <c r="G15" s="80"/>
      <c r="I15" s="4"/>
    </row>
    <row r="16" customFormat="false" ht="12.75" hidden="false" customHeight="false" outlineLevel="0" collapsed="false">
      <c r="A16" s="327"/>
      <c r="B16" s="45"/>
      <c r="C16" s="54" t="n">
        <v>4040</v>
      </c>
      <c r="D16" s="79" t="s">
        <v>87</v>
      </c>
      <c r="E16" s="39" t="n">
        <v>0</v>
      </c>
      <c r="F16" s="39" t="n">
        <v>16270</v>
      </c>
      <c r="I16" s="4"/>
    </row>
    <row r="17" customFormat="false" ht="12.75" hidden="false" customHeight="false" outlineLevel="0" collapsed="false">
      <c r="A17" s="327"/>
      <c r="B17" s="45"/>
      <c r="C17" s="54" t="n">
        <v>4110</v>
      </c>
      <c r="D17" s="81" t="s">
        <v>88</v>
      </c>
      <c r="E17" s="39" t="n">
        <v>0</v>
      </c>
      <c r="F17" s="39" t="n">
        <v>40900</v>
      </c>
      <c r="I17" s="4"/>
    </row>
    <row r="18" customFormat="false" ht="12.75" hidden="false" customHeight="false" outlineLevel="0" collapsed="false">
      <c r="A18" s="327"/>
      <c r="B18" s="45"/>
      <c r="C18" s="54" t="n">
        <v>4120</v>
      </c>
      <c r="D18" s="79" t="s">
        <v>40</v>
      </c>
      <c r="E18" s="39" t="n">
        <v>0</v>
      </c>
      <c r="F18" s="39" t="n">
        <v>2440</v>
      </c>
      <c r="I18" s="4"/>
    </row>
    <row r="19" customFormat="false" ht="12.75" hidden="false" customHeight="false" outlineLevel="0" collapsed="false">
      <c r="A19" s="327"/>
      <c r="B19" s="45"/>
      <c r="C19" s="54" t="n">
        <v>4170</v>
      </c>
      <c r="D19" s="79" t="s">
        <v>23</v>
      </c>
      <c r="E19" s="39" t="n">
        <v>0</v>
      </c>
      <c r="F19" s="39" t="n">
        <v>2460</v>
      </c>
      <c r="I19" s="4"/>
    </row>
    <row r="20" customFormat="false" ht="12.75" hidden="false" customHeight="false" outlineLevel="0" collapsed="false">
      <c r="A20" s="327"/>
      <c r="B20" s="45"/>
      <c r="C20" s="54" t="n">
        <v>4210</v>
      </c>
      <c r="D20" s="79" t="s">
        <v>41</v>
      </c>
      <c r="E20" s="39" t="n">
        <v>0</v>
      </c>
      <c r="F20" s="39" t="n">
        <v>6000</v>
      </c>
      <c r="I20" s="4"/>
    </row>
    <row r="21" customFormat="false" ht="12.75" hidden="false" customHeight="false" outlineLevel="0" collapsed="false">
      <c r="A21" s="327"/>
      <c r="B21" s="45"/>
      <c r="C21" s="54" t="n">
        <v>4260</v>
      </c>
      <c r="D21" s="79" t="s">
        <v>43</v>
      </c>
      <c r="E21" s="39" t="n">
        <v>0</v>
      </c>
      <c r="F21" s="39" t="n">
        <v>4000</v>
      </c>
      <c r="I21" s="4"/>
    </row>
    <row r="22" customFormat="false" ht="12.75" hidden="false" customHeight="false" outlineLevel="0" collapsed="false">
      <c r="A22" s="327"/>
      <c r="B22" s="45"/>
      <c r="C22" s="54" t="n">
        <v>4270</v>
      </c>
      <c r="D22" s="79" t="s">
        <v>44</v>
      </c>
      <c r="E22" s="39" t="n">
        <v>0</v>
      </c>
      <c r="F22" s="39" t="n">
        <v>1020</v>
      </c>
      <c r="I22" s="4"/>
    </row>
    <row r="23" customFormat="false" ht="12.75" hidden="false" customHeight="false" outlineLevel="0" collapsed="false">
      <c r="A23" s="327"/>
      <c r="B23" s="45"/>
      <c r="C23" s="54" t="n">
        <v>4280</v>
      </c>
      <c r="D23" s="79" t="s">
        <v>45</v>
      </c>
      <c r="E23" s="39" t="n">
        <v>0</v>
      </c>
      <c r="F23" s="39" t="n">
        <v>350</v>
      </c>
      <c r="I23" s="4"/>
    </row>
    <row r="24" customFormat="false" ht="12.75" hidden="false" customHeight="false" outlineLevel="0" collapsed="false">
      <c r="A24" s="327"/>
      <c r="B24" s="45"/>
      <c r="C24" s="54" t="n">
        <v>4300</v>
      </c>
      <c r="D24" s="79" t="s">
        <v>20</v>
      </c>
      <c r="E24" s="39" t="n">
        <v>0</v>
      </c>
      <c r="F24" s="39" t="n">
        <v>7040</v>
      </c>
      <c r="I24" s="4"/>
    </row>
    <row r="25" customFormat="false" ht="12.75" hidden="false" customHeight="false" outlineLevel="0" collapsed="false">
      <c r="A25" s="327"/>
      <c r="B25" s="45"/>
      <c r="C25" s="54" t="n">
        <v>4360</v>
      </c>
      <c r="D25" s="79" t="s">
        <v>46</v>
      </c>
      <c r="E25" s="39" t="n">
        <v>0</v>
      </c>
      <c r="F25" s="39" t="n">
        <f aca="false">1750+588+1000</f>
        <v>3338</v>
      </c>
      <c r="I25" s="4"/>
    </row>
    <row r="26" customFormat="false" ht="12.75" hidden="false" customHeight="false" outlineLevel="0" collapsed="false">
      <c r="A26" s="327"/>
      <c r="B26" s="45"/>
      <c r="C26" s="54" t="n">
        <v>4410</v>
      </c>
      <c r="D26" s="79" t="s">
        <v>47</v>
      </c>
      <c r="E26" s="39" t="n">
        <v>0</v>
      </c>
      <c r="F26" s="39" t="n">
        <v>0</v>
      </c>
      <c r="I26" s="4"/>
    </row>
    <row r="27" customFormat="false" ht="12.75" hidden="false" customHeight="false" outlineLevel="0" collapsed="false">
      <c r="A27" s="327"/>
      <c r="B27" s="45"/>
      <c r="C27" s="54" t="n">
        <v>4430</v>
      </c>
      <c r="D27" s="79" t="s">
        <v>48</v>
      </c>
      <c r="E27" s="39" t="n">
        <v>0</v>
      </c>
      <c r="F27" s="39" t="n">
        <v>1100</v>
      </c>
      <c r="I27" s="4"/>
    </row>
    <row r="28" customFormat="false" ht="12.75" hidden="false" customHeight="false" outlineLevel="0" collapsed="false">
      <c r="A28" s="327"/>
      <c r="B28" s="45"/>
      <c r="C28" s="54" t="n">
        <v>4440</v>
      </c>
      <c r="D28" s="79" t="s">
        <v>89</v>
      </c>
      <c r="E28" s="39" t="n">
        <v>0</v>
      </c>
      <c r="F28" s="39" t="n">
        <v>5652</v>
      </c>
      <c r="I28" s="4"/>
    </row>
    <row r="29" customFormat="false" ht="25.5" hidden="false" customHeight="false" outlineLevel="0" collapsed="false">
      <c r="A29" s="327"/>
      <c r="B29" s="45"/>
      <c r="C29" s="54" t="n">
        <v>4520</v>
      </c>
      <c r="D29" s="79" t="s">
        <v>50</v>
      </c>
      <c r="E29" s="39" t="n">
        <v>0</v>
      </c>
      <c r="F29" s="39" t="n">
        <v>100</v>
      </c>
      <c r="I29" s="4"/>
    </row>
    <row r="30" customFormat="false" ht="12.75" hidden="false" customHeight="false" outlineLevel="0" collapsed="false">
      <c r="A30" s="327"/>
      <c r="B30" s="45"/>
      <c r="C30" s="54" t="n">
        <v>4550</v>
      </c>
      <c r="D30" s="79" t="s">
        <v>90</v>
      </c>
      <c r="E30" s="39" t="n">
        <v>0</v>
      </c>
      <c r="F30" s="39" t="n">
        <v>0</v>
      </c>
      <c r="I30" s="4"/>
    </row>
    <row r="31" customFormat="false" ht="25.5" hidden="false" customHeight="false" outlineLevel="0" collapsed="false">
      <c r="A31" s="327"/>
      <c r="B31" s="45"/>
      <c r="C31" s="54" t="n">
        <v>4700</v>
      </c>
      <c r="D31" s="79" t="s">
        <v>91</v>
      </c>
      <c r="E31" s="39" t="n">
        <v>0</v>
      </c>
      <c r="F31" s="39" t="n">
        <v>1000</v>
      </c>
      <c r="H31" s="80"/>
      <c r="I31" s="4"/>
    </row>
    <row r="34" customFormat="false" ht="12.75" hidden="false" customHeight="false" outlineLevel="0" collapsed="false">
      <c r="I34" s="4"/>
    </row>
    <row r="35" customFormat="false" ht="12.75" hidden="false" customHeight="false" outlineLevel="0" collapsed="false">
      <c r="I35" s="0" t="s">
        <v>61</v>
      </c>
    </row>
  </sheetData>
  <mergeCells count="9">
    <mergeCell ref="A5:F5"/>
    <mergeCell ref="A6:F6"/>
    <mergeCell ref="A7:A8"/>
    <mergeCell ref="B7:B8"/>
    <mergeCell ref="C7:C8"/>
    <mergeCell ref="D7:D8"/>
    <mergeCell ref="E8:F8"/>
    <mergeCell ref="A12:A31"/>
    <mergeCell ref="B13:B31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8" activeCellId="0" sqref="M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9" width="5.65"/>
    <col collapsed="false" customWidth="true" hidden="false" outlineLevel="0" max="2" min="2" style="499" width="8.32"/>
    <col collapsed="false" customWidth="true" hidden="false" outlineLevel="0" max="3" min="3" style="499" width="6.49"/>
    <col collapsed="false" customWidth="true" hidden="false" outlineLevel="0" max="4" min="4" style="500" width="47.15"/>
    <col collapsed="false" customWidth="true" hidden="false" outlineLevel="0" max="5" min="5" style="499" width="15.82"/>
    <col collapsed="false" customWidth="true" hidden="false" outlineLevel="0" max="6" min="6" style="499" width="15.65"/>
    <col collapsed="false" customWidth="true" hidden="false" outlineLevel="0" max="7" min="7" style="499" width="10.32"/>
    <col collapsed="false" customWidth="true" hidden="false" outlineLevel="0" max="8" min="8" style="499" width="11.65"/>
    <col collapsed="false" customWidth="false" hidden="false" outlineLevel="0" max="257" min="9" style="499" width="9.32"/>
  </cols>
  <sheetData>
    <row r="1" customFormat="false" ht="12.75" hidden="false" customHeight="false" outlineLevel="0" collapsed="false">
      <c r="A1" s="0"/>
      <c r="B1" s="0"/>
      <c r="C1" s="220"/>
      <c r="D1" s="2"/>
      <c r="E1" s="221"/>
      <c r="F1" s="7" t="s">
        <v>293</v>
      </c>
      <c r="G1" s="22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220"/>
      <c r="D2" s="2"/>
      <c r="E2" s="3"/>
      <c r="F2" s="3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220"/>
      <c r="D3" s="2"/>
      <c r="E3" s="3"/>
      <c r="F3" s="3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220"/>
      <c r="D4" s="2"/>
      <c r="E4" s="3"/>
      <c r="F4" s="3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223" t="s">
        <v>5</v>
      </c>
      <c r="B6" s="223"/>
      <c r="C6" s="223"/>
      <c r="D6" s="223"/>
      <c r="E6" s="223"/>
      <c r="F6" s="223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317" t="s">
        <v>6</v>
      </c>
      <c r="B7" s="317" t="s">
        <v>7</v>
      </c>
      <c r="C7" s="318" t="s">
        <v>8</v>
      </c>
      <c r="D7" s="318" t="s">
        <v>376</v>
      </c>
      <c r="E7" s="328" t="s">
        <v>10</v>
      </c>
      <c r="F7" s="328" t="s">
        <v>11</v>
      </c>
    </row>
    <row r="8" customFormat="false" ht="12.75" hidden="false" customHeight="false" outlineLevel="0" collapsed="false">
      <c r="A8" s="317"/>
      <c r="B8" s="317"/>
      <c r="C8" s="318"/>
      <c r="D8" s="318"/>
      <c r="E8" s="328" t="s">
        <v>12</v>
      </c>
      <c r="F8" s="328"/>
    </row>
    <row r="9" customFormat="false" ht="12.75" hidden="false" customHeight="false" outlineLevel="0" collapsed="false">
      <c r="A9" s="379" t="n">
        <v>1</v>
      </c>
      <c r="B9" s="379" t="n">
        <v>2</v>
      </c>
      <c r="C9" s="379" t="n">
        <v>3</v>
      </c>
      <c r="D9" s="380" t="n">
        <v>4</v>
      </c>
      <c r="E9" s="379" t="n">
        <v>5</v>
      </c>
      <c r="F9" s="379" t="n">
        <v>6</v>
      </c>
    </row>
    <row r="10" customFormat="false" ht="24" hidden="false" customHeight="false" outlineLevel="0" collapsed="false">
      <c r="A10" s="323"/>
      <c r="B10" s="323"/>
      <c r="C10" s="323"/>
      <c r="D10" s="324" t="s">
        <v>436</v>
      </c>
      <c r="E10" s="325" t="n">
        <f aca="false">E11</f>
        <v>4500000</v>
      </c>
      <c r="F10" s="325" t="n">
        <f aca="false">F11</f>
        <v>7383246</v>
      </c>
    </row>
    <row r="11" customFormat="false" ht="12.75" hidden="false" customHeight="false" outlineLevel="0" collapsed="false">
      <c r="A11" s="21" t="s">
        <v>402</v>
      </c>
      <c r="B11" s="22"/>
      <c r="C11" s="22"/>
      <c r="D11" s="23" t="s">
        <v>403</v>
      </c>
      <c r="E11" s="24" t="n">
        <f aca="false">E12</f>
        <v>4500000</v>
      </c>
      <c r="F11" s="24" t="n">
        <f aca="false">F12</f>
        <v>7383246</v>
      </c>
      <c r="H11" s="501"/>
    </row>
    <row r="12" customFormat="false" ht="12.75" hidden="false" customHeight="false" outlineLevel="0" collapsed="false">
      <c r="A12" s="327"/>
      <c r="B12" s="21" t="s">
        <v>437</v>
      </c>
      <c r="C12" s="22"/>
      <c r="D12" s="44" t="s">
        <v>223</v>
      </c>
      <c r="E12" s="29" t="n">
        <f aca="false">SUM(E13:E38)</f>
        <v>4500000</v>
      </c>
      <c r="F12" s="29" t="n">
        <f aca="false">SUM(F13:F38)</f>
        <v>7383246</v>
      </c>
      <c r="H12" s="502"/>
    </row>
    <row r="13" customFormat="false" ht="63.75" hidden="false" customHeight="false" outlineLevel="0" collapsed="false">
      <c r="A13" s="327"/>
      <c r="B13" s="327"/>
      <c r="C13" s="22" t="s">
        <v>64</v>
      </c>
      <c r="D13" s="132" t="s">
        <v>182</v>
      </c>
      <c r="E13" s="164" t="n">
        <v>0</v>
      </c>
      <c r="F13" s="164" t="n">
        <v>0</v>
      </c>
      <c r="H13" s="501"/>
    </row>
    <row r="14" customFormat="false" ht="12.75" hidden="false" customHeight="false" outlineLevel="0" collapsed="false">
      <c r="A14" s="327"/>
      <c r="B14" s="327"/>
      <c r="C14" s="22" t="s">
        <v>172</v>
      </c>
      <c r="D14" s="132" t="s">
        <v>173</v>
      </c>
      <c r="E14" s="164" t="n">
        <v>4500000</v>
      </c>
      <c r="F14" s="164" t="n">
        <v>0</v>
      </c>
      <c r="H14" s="501"/>
    </row>
    <row r="15" customFormat="false" ht="12.75" hidden="false" customHeight="false" outlineLevel="0" collapsed="false">
      <c r="A15" s="327"/>
      <c r="B15" s="327"/>
      <c r="C15" s="54" t="n">
        <v>3020</v>
      </c>
      <c r="D15" s="38" t="s">
        <v>36</v>
      </c>
      <c r="E15" s="39" t="n">
        <v>0</v>
      </c>
      <c r="F15" s="39" t="n">
        <v>27628</v>
      </c>
    </row>
    <row r="16" customFormat="false" ht="12.75" hidden="false" customHeight="false" outlineLevel="0" collapsed="false">
      <c r="A16" s="327"/>
      <c r="B16" s="327"/>
      <c r="C16" s="54" t="n">
        <v>4010</v>
      </c>
      <c r="D16" s="38" t="s">
        <v>37</v>
      </c>
      <c r="E16" s="39" t="n">
        <v>0</v>
      </c>
      <c r="F16" s="39" t="n">
        <v>3331124</v>
      </c>
      <c r="G16" s="501"/>
      <c r="H16" s="501"/>
      <c r="I16" s="501"/>
    </row>
    <row r="17" customFormat="false" ht="12.75" hidden="false" customHeight="false" outlineLevel="0" collapsed="false">
      <c r="A17" s="327"/>
      <c r="B17" s="327"/>
      <c r="C17" s="54" t="n">
        <v>4040</v>
      </c>
      <c r="D17" s="38" t="s">
        <v>38</v>
      </c>
      <c r="E17" s="39" t="n">
        <v>0</v>
      </c>
      <c r="F17" s="39" t="n">
        <v>265245</v>
      </c>
      <c r="K17" s="501"/>
    </row>
    <row r="18" customFormat="false" ht="12.75" hidden="false" customHeight="false" outlineLevel="0" collapsed="false">
      <c r="A18" s="327"/>
      <c r="B18" s="327"/>
      <c r="C18" s="54" t="n">
        <v>4110</v>
      </c>
      <c r="D18" s="38" t="s">
        <v>39</v>
      </c>
      <c r="E18" s="39" t="n">
        <v>0</v>
      </c>
      <c r="F18" s="39" t="n">
        <v>614417</v>
      </c>
    </row>
    <row r="19" customFormat="false" ht="12.75" hidden="false" customHeight="false" outlineLevel="0" collapsed="false">
      <c r="A19" s="327"/>
      <c r="B19" s="327"/>
      <c r="C19" s="54" t="n">
        <v>4120</v>
      </c>
      <c r="D19" s="38" t="s">
        <v>40</v>
      </c>
      <c r="E19" s="39" t="n">
        <v>0</v>
      </c>
      <c r="F19" s="39" t="n">
        <v>82902</v>
      </c>
    </row>
    <row r="20" customFormat="false" ht="12.75" hidden="false" customHeight="false" outlineLevel="0" collapsed="false">
      <c r="A20" s="327"/>
      <c r="B20" s="327"/>
      <c r="C20" s="54" t="n">
        <v>4170</v>
      </c>
      <c r="D20" s="38" t="s">
        <v>23</v>
      </c>
      <c r="E20" s="39" t="n">
        <v>0</v>
      </c>
      <c r="F20" s="39" t="n">
        <v>471945</v>
      </c>
    </row>
    <row r="21" customFormat="false" ht="12.75" hidden="false" customHeight="false" outlineLevel="0" collapsed="false">
      <c r="A21" s="327"/>
      <c r="B21" s="327"/>
      <c r="C21" s="54" t="n">
        <v>4210</v>
      </c>
      <c r="D21" s="38" t="s">
        <v>41</v>
      </c>
      <c r="E21" s="39" t="n">
        <v>0</v>
      </c>
      <c r="F21" s="39" t="n">
        <v>227231</v>
      </c>
      <c r="I21" s="501"/>
    </row>
    <row r="22" customFormat="false" ht="12.75" hidden="false" customHeight="false" outlineLevel="0" collapsed="false">
      <c r="A22" s="327"/>
      <c r="B22" s="327"/>
      <c r="C22" s="54" t="n">
        <v>4220</v>
      </c>
      <c r="D22" s="38" t="s">
        <v>221</v>
      </c>
      <c r="E22" s="39" t="n">
        <v>0</v>
      </c>
      <c r="F22" s="39" t="n">
        <v>665389</v>
      </c>
    </row>
    <row r="23" customFormat="false" ht="22.5" hidden="false" customHeight="false" outlineLevel="0" collapsed="false">
      <c r="A23" s="327"/>
      <c r="B23" s="327"/>
      <c r="C23" s="54" t="n">
        <v>4230</v>
      </c>
      <c r="D23" s="38" t="s">
        <v>226</v>
      </c>
      <c r="E23" s="39" t="n">
        <v>0</v>
      </c>
      <c r="F23" s="39" t="n">
        <v>63418</v>
      </c>
    </row>
    <row r="24" customFormat="false" ht="12.75" hidden="false" customHeight="false" outlineLevel="0" collapsed="false">
      <c r="A24" s="327"/>
      <c r="B24" s="327"/>
      <c r="C24" s="54" t="n">
        <v>4260</v>
      </c>
      <c r="D24" s="38" t="s">
        <v>43</v>
      </c>
      <c r="E24" s="39" t="n">
        <v>0</v>
      </c>
      <c r="F24" s="39" t="n">
        <v>671045</v>
      </c>
    </row>
    <row r="25" customFormat="false" ht="12.75" hidden="false" customHeight="false" outlineLevel="0" collapsed="false">
      <c r="A25" s="327"/>
      <c r="B25" s="327"/>
      <c r="C25" s="54" t="n">
        <v>4270</v>
      </c>
      <c r="D25" s="38" t="s">
        <v>44</v>
      </c>
      <c r="E25" s="39" t="n">
        <v>0</v>
      </c>
      <c r="F25" s="39" t="n">
        <v>134244</v>
      </c>
    </row>
    <row r="26" customFormat="false" ht="12.75" hidden="false" customHeight="false" outlineLevel="0" collapsed="false">
      <c r="A26" s="327"/>
      <c r="B26" s="327"/>
      <c r="C26" s="54" t="n">
        <v>4280</v>
      </c>
      <c r="D26" s="38" t="s">
        <v>45</v>
      </c>
      <c r="E26" s="39" t="n">
        <v>0</v>
      </c>
      <c r="F26" s="39" t="n">
        <v>155063</v>
      </c>
    </row>
    <row r="27" customFormat="false" ht="12.75" hidden="false" customHeight="false" outlineLevel="0" collapsed="false">
      <c r="A27" s="327"/>
      <c r="B27" s="327"/>
      <c r="C27" s="54" t="n">
        <v>4300</v>
      </c>
      <c r="D27" s="38" t="s">
        <v>20</v>
      </c>
      <c r="E27" s="39" t="n">
        <v>0</v>
      </c>
      <c r="F27" s="39" t="n">
        <v>279662</v>
      </c>
    </row>
    <row r="28" customFormat="false" ht="12.75" hidden="false" customHeight="false" outlineLevel="0" collapsed="false">
      <c r="A28" s="327"/>
      <c r="B28" s="327"/>
      <c r="C28" s="54" t="n">
        <v>4360</v>
      </c>
      <c r="D28" s="38" t="s">
        <v>46</v>
      </c>
      <c r="E28" s="39" t="n">
        <v>0</v>
      </c>
      <c r="F28" s="39" t="n">
        <f aca="false">8339+4973+3461</f>
        <v>16773</v>
      </c>
    </row>
    <row r="29" customFormat="false" ht="12.75" hidden="false" customHeight="false" outlineLevel="0" collapsed="false">
      <c r="A29" s="327"/>
      <c r="B29" s="327"/>
      <c r="C29" s="54" t="n">
        <v>4410</v>
      </c>
      <c r="D29" s="38" t="s">
        <v>47</v>
      </c>
      <c r="E29" s="39" t="n">
        <v>0</v>
      </c>
      <c r="F29" s="39" t="n">
        <v>10762</v>
      </c>
    </row>
    <row r="30" customFormat="false" ht="12.75" hidden="false" customHeight="false" outlineLevel="0" collapsed="false">
      <c r="A30" s="327"/>
      <c r="B30" s="327"/>
      <c r="C30" s="54" t="n">
        <v>4430</v>
      </c>
      <c r="D30" s="38" t="s">
        <v>48</v>
      </c>
      <c r="E30" s="39" t="n">
        <v>0</v>
      </c>
      <c r="F30" s="39" t="n">
        <v>8645</v>
      </c>
    </row>
    <row r="31" customFormat="false" ht="12.75" hidden="false" customHeight="false" outlineLevel="0" collapsed="false">
      <c r="A31" s="327"/>
      <c r="B31" s="327"/>
      <c r="C31" s="54" t="n">
        <v>4440</v>
      </c>
      <c r="D31" s="38" t="s">
        <v>49</v>
      </c>
      <c r="E31" s="39" t="n">
        <v>0</v>
      </c>
      <c r="F31" s="39" t="n">
        <v>173570</v>
      </c>
    </row>
    <row r="32" customFormat="false" ht="12.75" hidden="false" customHeight="false" outlineLevel="0" collapsed="false">
      <c r="A32" s="327"/>
      <c r="B32" s="327"/>
      <c r="C32" s="54" t="n">
        <v>4480</v>
      </c>
      <c r="D32" s="38" t="s">
        <v>52</v>
      </c>
      <c r="E32" s="39" t="n">
        <v>0</v>
      </c>
      <c r="F32" s="39" t="n">
        <v>3926</v>
      </c>
    </row>
    <row r="33" customFormat="false" ht="22.5" hidden="false" customHeight="false" outlineLevel="0" collapsed="false">
      <c r="A33" s="327"/>
      <c r="B33" s="327"/>
      <c r="C33" s="54" t="n">
        <v>4520</v>
      </c>
      <c r="D33" s="38" t="s">
        <v>50</v>
      </c>
      <c r="E33" s="39" t="n">
        <v>0</v>
      </c>
      <c r="F33" s="39" t="n">
        <v>570</v>
      </c>
    </row>
    <row r="34" customFormat="false" ht="12.75" hidden="false" customHeight="false" outlineLevel="0" collapsed="false">
      <c r="A34" s="327"/>
      <c r="B34" s="327"/>
      <c r="C34" s="37" t="n">
        <v>4610</v>
      </c>
      <c r="D34" s="38" t="s">
        <v>71</v>
      </c>
      <c r="E34" s="39" t="n">
        <v>0</v>
      </c>
      <c r="F34" s="39" t="n">
        <v>320</v>
      </c>
    </row>
    <row r="35" customFormat="false" ht="22.5" hidden="false" customHeight="false" outlineLevel="0" collapsed="false">
      <c r="A35" s="327"/>
      <c r="B35" s="327"/>
      <c r="C35" s="54" t="n">
        <v>4700</v>
      </c>
      <c r="D35" s="38" t="s">
        <v>51</v>
      </c>
      <c r="E35" s="39" t="n">
        <v>0</v>
      </c>
      <c r="F35" s="39" t="n">
        <v>5000</v>
      </c>
    </row>
    <row r="36" customFormat="false" ht="12.75" hidden="false" customHeight="false" outlineLevel="0" collapsed="false">
      <c r="A36" s="327"/>
      <c r="B36" s="327"/>
      <c r="C36" s="54" t="n">
        <v>4780</v>
      </c>
      <c r="D36" s="38" t="s">
        <v>227</v>
      </c>
      <c r="E36" s="39" t="n">
        <v>0</v>
      </c>
      <c r="F36" s="39" t="n">
        <v>34367</v>
      </c>
    </row>
    <row r="37" customFormat="false" ht="12.75" hidden="false" customHeight="false" outlineLevel="0" collapsed="false">
      <c r="A37" s="327"/>
      <c r="B37" s="327"/>
      <c r="C37" s="54" t="n">
        <v>6050</v>
      </c>
      <c r="D37" s="38" t="s">
        <v>55</v>
      </c>
      <c r="E37" s="39" t="n">
        <v>0</v>
      </c>
      <c r="F37" s="39" t="n">
        <v>120000</v>
      </c>
    </row>
    <row r="38" customFormat="false" ht="22.5" hidden="false" customHeight="false" outlineLevel="0" collapsed="false">
      <c r="A38" s="327"/>
      <c r="B38" s="327"/>
      <c r="C38" s="54" t="n">
        <v>6060</v>
      </c>
      <c r="D38" s="38" t="s">
        <v>72</v>
      </c>
      <c r="E38" s="39" t="n">
        <v>0</v>
      </c>
      <c r="F38" s="39" t="n">
        <v>20000</v>
      </c>
    </row>
  </sheetData>
  <mergeCells count="9">
    <mergeCell ref="A5:F5"/>
    <mergeCell ref="A6:F6"/>
    <mergeCell ref="A7:A8"/>
    <mergeCell ref="B7:B8"/>
    <mergeCell ref="C7:C8"/>
    <mergeCell ref="D7:D8"/>
    <mergeCell ref="E8:F8"/>
    <mergeCell ref="A12:A38"/>
    <mergeCell ref="B13:B38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2" activeCellId="0" sqref="E2:F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5.65"/>
    <col collapsed="false" customWidth="true" hidden="false" outlineLevel="0" max="2" min="2" style="14" width="8.32"/>
    <col collapsed="false" customWidth="true" hidden="false" outlineLevel="0" max="3" min="3" style="217" width="6.49"/>
    <col collapsed="false" customWidth="true" hidden="false" outlineLevel="0" max="4" min="4" style="218" width="60.99"/>
    <col collapsed="false" customWidth="true" hidden="false" outlineLevel="0" max="5" min="5" style="219" width="14.65"/>
    <col collapsed="false" customWidth="true" hidden="false" outlineLevel="0" max="6" min="6" style="219" width="14.32"/>
    <col collapsed="false" customWidth="true" hidden="false" outlineLevel="0" max="7" min="7" style="14" width="13.82"/>
    <col collapsed="false" customWidth="true" hidden="false" outlineLevel="0" max="8" min="8" style="14" width="11.82"/>
    <col collapsed="false" customWidth="true" hidden="false" outlineLevel="0" max="9" min="9" style="14" width="13.82"/>
    <col collapsed="false" customWidth="true" hidden="false" outlineLevel="0" max="10" min="10" style="14" width="11.82"/>
    <col collapsed="false" customWidth="true" hidden="false" outlineLevel="0" max="11" min="11" style="14" width="13.82"/>
    <col collapsed="false" customWidth="true" hidden="false" outlineLevel="0" max="12" min="12" style="14" width="14.99"/>
    <col collapsed="false" customWidth="false" hidden="false" outlineLevel="0" max="257" min="13" style="14" width="9.32"/>
  </cols>
  <sheetData>
    <row r="1" customFormat="false" ht="12.75" hidden="false" customHeight="false" outlineLevel="0" collapsed="false">
      <c r="A1" s="0"/>
      <c r="B1" s="0"/>
      <c r="C1" s="220"/>
      <c r="D1" s="2"/>
      <c r="E1" s="221"/>
      <c r="F1" s="7" t="s">
        <v>293</v>
      </c>
      <c r="G1" s="22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220"/>
      <c r="D2" s="2"/>
      <c r="E2" s="3"/>
      <c r="F2" s="3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220"/>
      <c r="D3" s="2"/>
      <c r="E3" s="3"/>
      <c r="F3" s="3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220"/>
      <c r="D4" s="2"/>
      <c r="E4" s="3"/>
      <c r="F4" s="3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8.25" hidden="false" customHeight="true" outlineLevel="0" collapsed="false">
      <c r="A5" s="8" t="s">
        <v>4</v>
      </c>
      <c r="B5" s="8"/>
      <c r="C5" s="8"/>
      <c r="D5" s="8"/>
      <c r="E5" s="8"/>
      <c r="F5" s="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23" t="s">
        <v>5</v>
      </c>
      <c r="B6" s="223"/>
      <c r="C6" s="223"/>
      <c r="D6" s="223"/>
      <c r="E6" s="223"/>
      <c r="F6" s="223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24" t="s">
        <v>6</v>
      </c>
      <c r="B7" s="224" t="s">
        <v>7</v>
      </c>
      <c r="C7" s="225" t="s">
        <v>8</v>
      </c>
      <c r="D7" s="226" t="s">
        <v>9</v>
      </c>
      <c r="E7" s="227" t="s">
        <v>10</v>
      </c>
      <c r="F7" s="227" t="s">
        <v>11</v>
      </c>
      <c r="G7" s="15"/>
      <c r="H7" s="15"/>
    </row>
    <row r="8" customFormat="false" ht="12.75" hidden="false" customHeight="false" outlineLevel="0" collapsed="false">
      <c r="A8" s="224"/>
      <c r="B8" s="224"/>
      <c r="C8" s="225"/>
      <c r="D8" s="226"/>
      <c r="E8" s="228" t="s">
        <v>12</v>
      </c>
      <c r="F8" s="228"/>
    </row>
    <row r="9" customFormat="false" ht="12.75" hidden="false" customHeight="false" outlineLevel="0" collapsed="false">
      <c r="A9" s="229" t="n">
        <v>1</v>
      </c>
      <c r="B9" s="229" t="n">
        <v>2</v>
      </c>
      <c r="C9" s="230" t="n">
        <v>3</v>
      </c>
      <c r="D9" s="231" t="n">
        <v>4</v>
      </c>
      <c r="E9" s="231" t="n">
        <v>5</v>
      </c>
      <c r="F9" s="231" t="n">
        <v>6</v>
      </c>
      <c r="G9" s="15"/>
      <c r="H9" s="15"/>
    </row>
    <row r="10" customFormat="false" ht="15.75" hidden="false" customHeight="false" outlineLevel="0" collapsed="false">
      <c r="A10" s="232"/>
      <c r="B10" s="233"/>
      <c r="C10" s="234"/>
      <c r="D10" s="232" t="s">
        <v>294</v>
      </c>
      <c r="E10" s="235" t="n">
        <f aca="false">E11+E20+E31+E72+E118+E151+E244+E264+E280+E288+E309+E406+E432+E484+E571+E625+E642+E646</f>
        <v>67817594</v>
      </c>
      <c r="F10" s="235" t="n">
        <f aca="false">F11+F20+F31+F72+F118+F151+F244+F264+F280+F288+F309+F406+F432+F484+F571+F625+F642+F646</f>
        <v>30774914</v>
      </c>
      <c r="G10" s="15"/>
      <c r="H10" s="15"/>
      <c r="I10" s="236"/>
    </row>
    <row r="11" customFormat="false" ht="12.75" hidden="false" customHeight="false" outlineLevel="0" collapsed="false">
      <c r="A11" s="21" t="s">
        <v>14</v>
      </c>
      <c r="B11" s="22"/>
      <c r="C11" s="22"/>
      <c r="D11" s="23" t="s">
        <v>15</v>
      </c>
      <c r="E11" s="24" t="n">
        <f aca="false">E17+E12</f>
        <v>6000</v>
      </c>
      <c r="F11" s="24" t="n">
        <f aca="false">F17+F12</f>
        <v>11000</v>
      </c>
      <c r="G11" s="15"/>
      <c r="H11" s="15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31" customFormat="true" ht="12.75" hidden="false" customHeight="true" outlineLevel="0" collapsed="false">
      <c r="A12" s="43"/>
      <c r="B12" s="26" t="s">
        <v>16</v>
      </c>
      <c r="C12" s="27"/>
      <c r="D12" s="28" t="s">
        <v>17</v>
      </c>
      <c r="E12" s="29" t="n">
        <f aca="false">E13+E15</f>
        <v>6000</v>
      </c>
      <c r="F12" s="29" t="n">
        <f aca="false">F13+F15</f>
        <v>6000</v>
      </c>
      <c r="G12" s="30"/>
      <c r="H12" s="30"/>
    </row>
    <row r="13" s="31" customFormat="true" ht="12.75" hidden="false" customHeight="false" outlineLevel="0" collapsed="false">
      <c r="A13" s="43"/>
      <c r="B13" s="237"/>
      <c r="C13" s="238"/>
      <c r="D13" s="239" t="s">
        <v>295</v>
      </c>
      <c r="E13" s="240" t="n">
        <f aca="false">E14</f>
        <v>6000</v>
      </c>
      <c r="F13" s="240" t="n">
        <f aca="false">F14</f>
        <v>0</v>
      </c>
      <c r="G13" s="30"/>
      <c r="H13" s="30"/>
    </row>
    <row r="14" s="31" customFormat="true" ht="33.75" hidden="false" customHeight="false" outlineLevel="0" collapsed="false">
      <c r="A14" s="43"/>
      <c r="B14" s="237"/>
      <c r="C14" s="34" t="s">
        <v>18</v>
      </c>
      <c r="D14" s="35" t="s">
        <v>19</v>
      </c>
      <c r="E14" s="36" t="n">
        <v>6000</v>
      </c>
      <c r="F14" s="36" t="n">
        <v>0</v>
      </c>
      <c r="G14" s="30"/>
      <c r="H14" s="30"/>
    </row>
    <row r="15" s="31" customFormat="true" ht="12.75" hidden="false" customHeight="true" outlineLevel="0" collapsed="false">
      <c r="A15" s="43"/>
      <c r="B15" s="237"/>
      <c r="C15" s="238"/>
      <c r="D15" s="239" t="s">
        <v>296</v>
      </c>
      <c r="E15" s="240" t="n">
        <f aca="false">E16</f>
        <v>0</v>
      </c>
      <c r="F15" s="240" t="n">
        <f aca="false">F16</f>
        <v>6000</v>
      </c>
    </row>
    <row r="16" s="40" customFormat="true" ht="12.75" hidden="false" customHeight="true" outlineLevel="0" collapsed="false">
      <c r="A16" s="43"/>
      <c r="B16" s="237"/>
      <c r="C16" s="37" t="n">
        <v>4300</v>
      </c>
      <c r="D16" s="38" t="s">
        <v>20</v>
      </c>
      <c r="E16" s="39" t="n">
        <v>0</v>
      </c>
      <c r="F16" s="39" t="n">
        <v>6000</v>
      </c>
    </row>
    <row r="17" s="31" customFormat="true" ht="12.75" hidden="false" customHeight="true" outlineLevel="0" collapsed="false">
      <c r="A17" s="43"/>
      <c r="B17" s="26" t="s">
        <v>21</v>
      </c>
      <c r="C17" s="27"/>
      <c r="D17" s="28" t="s">
        <v>22</v>
      </c>
      <c r="E17" s="29" t="n">
        <f aca="false">E18</f>
        <v>0</v>
      </c>
      <c r="F17" s="29" t="n">
        <f aca="false">F18</f>
        <v>5000</v>
      </c>
      <c r="G17" s="30"/>
      <c r="H17" s="30"/>
    </row>
    <row r="18" s="31" customFormat="true" ht="12.75" hidden="false" customHeight="true" outlineLevel="0" collapsed="false">
      <c r="A18" s="43"/>
      <c r="B18" s="45"/>
      <c r="C18" s="238"/>
      <c r="D18" s="239" t="s">
        <v>297</v>
      </c>
      <c r="E18" s="240" t="n">
        <f aca="false">E19</f>
        <v>0</v>
      </c>
      <c r="F18" s="240" t="n">
        <f aca="false">F19</f>
        <v>5000</v>
      </c>
    </row>
    <row r="19" s="40" customFormat="true" ht="12.75" hidden="false" customHeight="true" outlineLevel="0" collapsed="false">
      <c r="A19" s="43"/>
      <c r="B19" s="45"/>
      <c r="C19" s="37" t="n">
        <v>4170</v>
      </c>
      <c r="D19" s="38" t="s">
        <v>23</v>
      </c>
      <c r="E19" s="39" t="n">
        <v>0</v>
      </c>
      <c r="F19" s="39" t="n">
        <v>5000</v>
      </c>
    </row>
    <row r="20" customFormat="false" ht="12.75" hidden="false" customHeight="false" outlineLevel="0" collapsed="false">
      <c r="A20" s="21" t="s">
        <v>24</v>
      </c>
      <c r="B20" s="22"/>
      <c r="C20" s="22"/>
      <c r="D20" s="23" t="s">
        <v>25</v>
      </c>
      <c r="E20" s="24" t="n">
        <f aca="false">E21+E27</f>
        <v>82456</v>
      </c>
      <c r="F20" s="24" t="n">
        <f aca="false">F21+F27</f>
        <v>131635</v>
      </c>
      <c r="G20" s="8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1" customFormat="true" ht="12.75" hidden="false" customHeight="false" outlineLevel="0" collapsed="false">
      <c r="A21" s="43"/>
      <c r="B21" s="21" t="s">
        <v>26</v>
      </c>
      <c r="C21" s="22"/>
      <c r="D21" s="44" t="s">
        <v>27</v>
      </c>
      <c r="E21" s="29" t="n">
        <f aca="false">E22+E24</f>
        <v>82456</v>
      </c>
      <c r="F21" s="29" t="n">
        <f aca="false">F22+F24</f>
        <v>106456</v>
      </c>
    </row>
    <row r="22" s="31" customFormat="true" ht="12.75" hidden="false" customHeight="false" outlineLevel="0" collapsed="false">
      <c r="A22" s="43"/>
      <c r="B22" s="45"/>
      <c r="C22" s="238"/>
      <c r="D22" s="239" t="s">
        <v>295</v>
      </c>
      <c r="E22" s="240" t="n">
        <f aca="false">E23</f>
        <v>82456</v>
      </c>
      <c r="F22" s="240" t="n">
        <f aca="false">F23</f>
        <v>0</v>
      </c>
    </row>
    <row r="23" s="31" customFormat="true" ht="33.75" hidden="false" customHeight="false" outlineLevel="0" collapsed="false">
      <c r="A23" s="43"/>
      <c r="B23" s="45"/>
      <c r="C23" s="34" t="s">
        <v>28</v>
      </c>
      <c r="D23" s="35" t="s">
        <v>29</v>
      </c>
      <c r="E23" s="36" t="n">
        <v>82456</v>
      </c>
      <c r="F23" s="36" t="n">
        <v>0</v>
      </c>
    </row>
    <row r="24" s="31" customFormat="true" ht="12.75" hidden="false" customHeight="false" outlineLevel="0" collapsed="false">
      <c r="A24" s="43"/>
      <c r="B24" s="45"/>
      <c r="C24" s="238"/>
      <c r="D24" s="239" t="s">
        <v>297</v>
      </c>
      <c r="E24" s="240" t="n">
        <f aca="false">E25+E26</f>
        <v>0</v>
      </c>
      <c r="F24" s="240" t="n">
        <f aca="false">F25+F26</f>
        <v>106456</v>
      </c>
    </row>
    <row r="25" s="40" customFormat="true" ht="12.75" hidden="false" customHeight="false" outlineLevel="0" collapsed="false">
      <c r="A25" s="43"/>
      <c r="B25" s="45"/>
      <c r="C25" s="37" t="n">
        <v>3030</v>
      </c>
      <c r="D25" s="38" t="s">
        <v>30</v>
      </c>
      <c r="E25" s="39" t="n">
        <v>0</v>
      </c>
      <c r="F25" s="39" t="n">
        <v>82456</v>
      </c>
    </row>
    <row r="26" s="40" customFormat="true" ht="12.75" hidden="false" customHeight="false" outlineLevel="0" collapsed="false">
      <c r="A26" s="43"/>
      <c r="B26" s="45"/>
      <c r="C26" s="37" t="n">
        <v>4300</v>
      </c>
      <c r="D26" s="38" t="s">
        <v>20</v>
      </c>
      <c r="E26" s="39" t="n">
        <v>0</v>
      </c>
      <c r="F26" s="39" t="n">
        <v>24000</v>
      </c>
    </row>
    <row r="27" s="31" customFormat="true" ht="12.75" hidden="false" customHeight="false" outlineLevel="0" collapsed="false">
      <c r="A27" s="43"/>
      <c r="B27" s="21" t="s">
        <v>31</v>
      </c>
      <c r="C27" s="22"/>
      <c r="D27" s="44" t="s">
        <v>32</v>
      </c>
      <c r="E27" s="29" t="n">
        <f aca="false">E28</f>
        <v>0</v>
      </c>
      <c r="F27" s="29" t="n">
        <f aca="false">F28</f>
        <v>25179</v>
      </c>
    </row>
    <row r="28" s="31" customFormat="true" ht="12.75" hidden="false" customHeight="false" outlineLevel="0" collapsed="false">
      <c r="A28" s="43"/>
      <c r="B28" s="45"/>
      <c r="C28" s="238"/>
      <c r="D28" s="239" t="s">
        <v>297</v>
      </c>
      <c r="E28" s="240" t="n">
        <f aca="false">E29+E30</f>
        <v>0</v>
      </c>
      <c r="F28" s="240" t="n">
        <f aca="false">F29+F30</f>
        <v>25179</v>
      </c>
    </row>
    <row r="29" s="31" customFormat="true" ht="12.75" hidden="false" customHeight="false" outlineLevel="0" collapsed="false">
      <c r="A29" s="43"/>
      <c r="B29" s="45"/>
      <c r="C29" s="37" t="n">
        <v>4170</v>
      </c>
      <c r="D29" s="38" t="s">
        <v>23</v>
      </c>
      <c r="E29" s="39" t="n">
        <v>0</v>
      </c>
      <c r="F29" s="39" t="n">
        <v>0</v>
      </c>
    </row>
    <row r="30" s="40" customFormat="true" ht="12.75" hidden="false" customHeight="false" outlineLevel="0" collapsed="false">
      <c r="A30" s="43"/>
      <c r="B30" s="45"/>
      <c r="C30" s="37" t="n">
        <v>4300</v>
      </c>
      <c r="D30" s="38" t="s">
        <v>20</v>
      </c>
      <c r="E30" s="39" t="n">
        <v>0</v>
      </c>
      <c r="F30" s="39" t="n">
        <v>25179</v>
      </c>
    </row>
    <row r="31" customFormat="false" ht="12.75" hidden="false" customHeight="false" outlineLevel="0" collapsed="false">
      <c r="A31" s="21" t="n">
        <v>600</v>
      </c>
      <c r="B31" s="22"/>
      <c r="C31" s="22"/>
      <c r="D31" s="23" t="s">
        <v>33</v>
      </c>
      <c r="E31" s="24" t="n">
        <f aca="false">E32+E67</f>
        <v>0</v>
      </c>
      <c r="F31" s="24" t="n">
        <f aca="false">F32+F67</f>
        <v>6651056</v>
      </c>
      <c r="G31" s="8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1" customFormat="true" ht="15" hidden="false" customHeight="false" outlineLevel="0" collapsed="false">
      <c r="A32" s="46"/>
      <c r="B32" s="21" t="n">
        <v>60014</v>
      </c>
      <c r="C32" s="22"/>
      <c r="D32" s="44" t="s">
        <v>34</v>
      </c>
      <c r="E32" s="29" t="n">
        <f aca="false">E33+E38+E57</f>
        <v>0</v>
      </c>
      <c r="F32" s="29" t="n">
        <f aca="false">F33+F38+F57</f>
        <v>6541056</v>
      </c>
    </row>
    <row r="33" s="31" customFormat="true" ht="15" hidden="false" customHeight="false" outlineLevel="0" collapsed="false">
      <c r="A33" s="47"/>
      <c r="B33" s="32"/>
      <c r="C33" s="238"/>
      <c r="D33" s="239" t="s">
        <v>298</v>
      </c>
      <c r="E33" s="240" t="n">
        <f aca="false">E34+E35+E36+E37</f>
        <v>0</v>
      </c>
      <c r="F33" s="240" t="n">
        <f aca="false">F34+F35+F36+F37</f>
        <v>2512500</v>
      </c>
    </row>
    <row r="34" s="40" customFormat="true" ht="15" hidden="false" customHeight="false" outlineLevel="0" collapsed="false">
      <c r="A34" s="47"/>
      <c r="B34" s="32"/>
      <c r="C34" s="37" t="n">
        <v>4480</v>
      </c>
      <c r="D34" s="38" t="s">
        <v>52</v>
      </c>
      <c r="E34" s="39" t="n">
        <v>0</v>
      </c>
      <c r="F34" s="39" t="n">
        <v>443</v>
      </c>
    </row>
    <row r="35" s="40" customFormat="true" ht="22.5" hidden="false" customHeight="false" outlineLevel="0" collapsed="false">
      <c r="A35" s="47"/>
      <c r="B35" s="32"/>
      <c r="C35" s="48" t="n">
        <v>4500</v>
      </c>
      <c r="D35" s="38" t="s">
        <v>53</v>
      </c>
      <c r="E35" s="39" t="n">
        <v>0</v>
      </c>
      <c r="F35" s="39" t="n">
        <v>6</v>
      </c>
    </row>
    <row r="36" s="40" customFormat="true" ht="15" hidden="false" customHeight="false" outlineLevel="0" collapsed="false">
      <c r="A36" s="47"/>
      <c r="B36" s="32"/>
      <c r="C36" s="57" t="n">
        <v>4530</v>
      </c>
      <c r="D36" s="38" t="s">
        <v>54</v>
      </c>
      <c r="E36" s="39" t="n">
        <v>0</v>
      </c>
      <c r="F36" s="39" t="n">
        <v>12051</v>
      </c>
    </row>
    <row r="37" s="40" customFormat="true" ht="15" hidden="false" customHeight="false" outlineLevel="0" collapsed="false">
      <c r="A37" s="47"/>
      <c r="B37" s="32"/>
      <c r="C37" s="34" t="n">
        <v>6050</v>
      </c>
      <c r="D37" s="35" t="s">
        <v>55</v>
      </c>
      <c r="E37" s="39" t="n">
        <v>0</v>
      </c>
      <c r="F37" s="39" t="n">
        <v>2500000</v>
      </c>
    </row>
    <row r="38" s="31" customFormat="true" ht="15" hidden="false" customHeight="false" outlineLevel="0" collapsed="false">
      <c r="A38" s="47"/>
      <c r="B38" s="32"/>
      <c r="C38" s="238"/>
      <c r="D38" s="239" t="s">
        <v>299</v>
      </c>
      <c r="E38" s="240" t="n">
        <f aca="false">SUM(E39:E56)</f>
        <v>0</v>
      </c>
      <c r="F38" s="240" t="n">
        <f aca="false">SUM(F39:F56)</f>
        <v>1168878</v>
      </c>
      <c r="G38" s="177"/>
    </row>
    <row r="39" s="31" customFormat="true" ht="15" hidden="false" customHeight="false" outlineLevel="0" collapsed="false">
      <c r="A39" s="47"/>
      <c r="B39" s="32"/>
      <c r="C39" s="48" t="n">
        <v>3020</v>
      </c>
      <c r="D39" s="49" t="s">
        <v>36</v>
      </c>
      <c r="E39" s="50" t="n">
        <v>0</v>
      </c>
      <c r="F39" s="39" t="n">
        <v>34000</v>
      </c>
    </row>
    <row r="40" s="31" customFormat="true" ht="15" hidden="false" customHeight="false" outlineLevel="0" collapsed="false">
      <c r="A40" s="47"/>
      <c r="B40" s="32"/>
      <c r="C40" s="37" t="n">
        <v>4010</v>
      </c>
      <c r="D40" s="38" t="s">
        <v>37</v>
      </c>
      <c r="E40" s="50" t="n">
        <v>0</v>
      </c>
      <c r="F40" s="51" t="n">
        <v>807354</v>
      </c>
      <c r="G40" s="30"/>
    </row>
    <row r="41" s="31" customFormat="true" ht="15" hidden="false" customHeight="false" outlineLevel="0" collapsed="false">
      <c r="A41" s="47"/>
      <c r="B41" s="32"/>
      <c r="C41" s="37" t="n">
        <v>4040</v>
      </c>
      <c r="D41" s="38" t="s">
        <v>38</v>
      </c>
      <c r="E41" s="50" t="n">
        <v>0</v>
      </c>
      <c r="F41" s="39" t="n">
        <v>64532</v>
      </c>
    </row>
    <row r="42" s="31" customFormat="true" ht="15" hidden="false" customHeight="false" outlineLevel="0" collapsed="false">
      <c r="A42" s="47"/>
      <c r="B42" s="32"/>
      <c r="C42" s="37" t="n">
        <v>4110</v>
      </c>
      <c r="D42" s="38" t="s">
        <v>39</v>
      </c>
      <c r="E42" s="50" t="n">
        <v>0</v>
      </c>
      <c r="F42" s="39" t="n">
        <v>127370</v>
      </c>
    </row>
    <row r="43" s="31" customFormat="true" ht="15" hidden="false" customHeight="false" outlineLevel="0" collapsed="false">
      <c r="A43" s="47"/>
      <c r="B43" s="32"/>
      <c r="C43" s="37" t="n">
        <v>4120</v>
      </c>
      <c r="D43" s="38" t="s">
        <v>40</v>
      </c>
      <c r="E43" s="50" t="n">
        <v>0</v>
      </c>
      <c r="F43" s="39" t="n">
        <v>30622</v>
      </c>
    </row>
    <row r="44" s="31" customFormat="true" ht="15" hidden="false" customHeight="false" outlineLevel="0" collapsed="false">
      <c r="A44" s="47"/>
      <c r="B44" s="32"/>
      <c r="C44" s="37" t="n">
        <v>4170</v>
      </c>
      <c r="D44" s="38" t="s">
        <v>23</v>
      </c>
      <c r="E44" s="50" t="n">
        <v>0</v>
      </c>
      <c r="F44" s="39" t="n">
        <v>0</v>
      </c>
    </row>
    <row r="45" s="31" customFormat="true" ht="15" hidden="false" customHeight="false" outlineLevel="0" collapsed="false">
      <c r="A45" s="47"/>
      <c r="B45" s="32"/>
      <c r="C45" s="37" t="n">
        <v>4210</v>
      </c>
      <c r="D45" s="38" t="s">
        <v>41</v>
      </c>
      <c r="E45" s="50" t="n">
        <v>0</v>
      </c>
      <c r="F45" s="39" t="n">
        <v>12120</v>
      </c>
    </row>
    <row r="46" s="31" customFormat="true" ht="15" hidden="false" customHeight="false" outlineLevel="0" collapsed="false">
      <c r="A46" s="47"/>
      <c r="B46" s="32"/>
      <c r="C46" s="37" t="n">
        <v>4240</v>
      </c>
      <c r="D46" s="38" t="s">
        <v>42</v>
      </c>
      <c r="E46" s="50"/>
      <c r="F46" s="39" t="n">
        <v>300</v>
      </c>
    </row>
    <row r="47" s="31" customFormat="true" ht="15" hidden="false" customHeight="false" outlineLevel="0" collapsed="false">
      <c r="A47" s="47"/>
      <c r="B47" s="32"/>
      <c r="C47" s="37" t="n">
        <v>4260</v>
      </c>
      <c r="D47" s="38" t="s">
        <v>43</v>
      </c>
      <c r="E47" s="50" t="n">
        <v>0</v>
      </c>
      <c r="F47" s="39" t="n">
        <v>24500</v>
      </c>
    </row>
    <row r="48" s="31" customFormat="true" ht="15" hidden="false" customHeight="false" outlineLevel="0" collapsed="false">
      <c r="A48" s="47"/>
      <c r="B48" s="32"/>
      <c r="C48" s="37" t="n">
        <v>4270</v>
      </c>
      <c r="D48" s="38" t="s">
        <v>44</v>
      </c>
      <c r="E48" s="50" t="n">
        <v>0</v>
      </c>
      <c r="F48" s="39" t="n">
        <v>1184</v>
      </c>
    </row>
    <row r="49" s="31" customFormat="true" ht="15" hidden="false" customHeight="false" outlineLevel="0" collapsed="false">
      <c r="A49" s="47"/>
      <c r="B49" s="32"/>
      <c r="C49" s="37" t="n">
        <v>4280</v>
      </c>
      <c r="D49" s="38" t="s">
        <v>45</v>
      </c>
      <c r="E49" s="50" t="n">
        <v>0</v>
      </c>
      <c r="F49" s="39" t="n">
        <v>1000</v>
      </c>
    </row>
    <row r="50" s="31" customFormat="true" ht="15" hidden="false" customHeight="false" outlineLevel="0" collapsed="false">
      <c r="A50" s="47"/>
      <c r="B50" s="32"/>
      <c r="C50" s="37" t="n">
        <v>4300</v>
      </c>
      <c r="D50" s="38" t="s">
        <v>20</v>
      </c>
      <c r="E50" s="50" t="n">
        <v>0</v>
      </c>
      <c r="F50" s="39" t="n">
        <v>21429</v>
      </c>
    </row>
    <row r="51" s="31" customFormat="true" ht="15" hidden="false" customHeight="false" outlineLevel="0" collapsed="false">
      <c r="A51" s="47"/>
      <c r="B51" s="32"/>
      <c r="C51" s="37" t="n">
        <v>4360</v>
      </c>
      <c r="D51" s="38" t="s">
        <v>46</v>
      </c>
      <c r="E51" s="50" t="n">
        <v>0</v>
      </c>
      <c r="F51" s="39" t="n">
        <f aca="false">6600+2040+1417</f>
        <v>10057</v>
      </c>
    </row>
    <row r="52" s="31" customFormat="true" ht="15" hidden="false" customHeight="false" outlineLevel="0" collapsed="false">
      <c r="A52" s="47"/>
      <c r="B52" s="32"/>
      <c r="C52" s="37" t="n">
        <v>4410</v>
      </c>
      <c r="D52" s="38" t="s">
        <v>47</v>
      </c>
      <c r="E52" s="50" t="n">
        <v>0</v>
      </c>
      <c r="F52" s="39" t="n">
        <v>4012</v>
      </c>
    </row>
    <row r="53" s="31" customFormat="true" ht="15" hidden="false" customHeight="false" outlineLevel="0" collapsed="false">
      <c r="A53" s="47"/>
      <c r="B53" s="32"/>
      <c r="C53" s="52" t="n">
        <v>4430</v>
      </c>
      <c r="D53" s="53" t="s">
        <v>48</v>
      </c>
      <c r="E53" s="50" t="n">
        <v>0</v>
      </c>
      <c r="F53" s="39" t="n">
        <v>300</v>
      </c>
    </row>
    <row r="54" s="31" customFormat="true" ht="15" hidden="false" customHeight="false" outlineLevel="0" collapsed="false">
      <c r="A54" s="47"/>
      <c r="B54" s="32"/>
      <c r="C54" s="37" t="n">
        <v>4440</v>
      </c>
      <c r="D54" s="38" t="s">
        <v>49</v>
      </c>
      <c r="E54" s="50" t="n">
        <v>0</v>
      </c>
      <c r="F54" s="39" t="n">
        <v>26032</v>
      </c>
    </row>
    <row r="55" s="31" customFormat="true" ht="15" hidden="false" customHeight="false" outlineLevel="0" collapsed="false">
      <c r="A55" s="47"/>
      <c r="B55" s="32"/>
      <c r="C55" s="54" t="n">
        <v>4520</v>
      </c>
      <c r="D55" s="38" t="s">
        <v>50</v>
      </c>
      <c r="E55" s="50" t="n">
        <v>0</v>
      </c>
      <c r="F55" s="55" t="n">
        <v>3066</v>
      </c>
    </row>
    <row r="56" s="31" customFormat="true" ht="22.5" hidden="false" customHeight="false" outlineLevel="0" collapsed="false">
      <c r="A56" s="47"/>
      <c r="B56" s="32"/>
      <c r="C56" s="56" t="n">
        <v>4700</v>
      </c>
      <c r="D56" s="38" t="s">
        <v>51</v>
      </c>
      <c r="E56" s="50"/>
      <c r="F56" s="55" t="n">
        <v>1000</v>
      </c>
    </row>
    <row r="57" s="31" customFormat="true" ht="15" hidden="false" customHeight="false" outlineLevel="0" collapsed="false">
      <c r="A57" s="47"/>
      <c r="B57" s="32"/>
      <c r="C57" s="238"/>
      <c r="D57" s="239" t="s">
        <v>300</v>
      </c>
      <c r="E57" s="240" t="n">
        <f aca="false">E58+E62+E63+E64+E65+E66</f>
        <v>0</v>
      </c>
      <c r="F57" s="240" t="n">
        <f aca="false">F58+F62+F63+F64+F65+F66</f>
        <v>2859678</v>
      </c>
    </row>
    <row r="58" s="31" customFormat="true" ht="33.75" hidden="false" customHeight="false" outlineLevel="0" collapsed="false">
      <c r="A58" s="47"/>
      <c r="B58" s="32"/>
      <c r="C58" s="37" t="n">
        <v>2310</v>
      </c>
      <c r="D58" s="38" t="s">
        <v>35</v>
      </c>
      <c r="E58" s="39" t="n">
        <f aca="false">E59+E60+E61</f>
        <v>0</v>
      </c>
      <c r="F58" s="39" t="n">
        <f aca="false">F59+F60+F61</f>
        <v>242267</v>
      </c>
      <c r="H58" s="30"/>
    </row>
    <row r="59" s="31" customFormat="true" ht="15" hidden="false" customHeight="false" outlineLevel="0" collapsed="false">
      <c r="A59" s="47"/>
      <c r="B59" s="32"/>
      <c r="C59" s="241"/>
      <c r="D59" s="242" t="s">
        <v>301</v>
      </c>
      <c r="E59" s="243" t="n">
        <v>0</v>
      </c>
      <c r="F59" s="243" t="n">
        <v>94027</v>
      </c>
    </row>
    <row r="60" s="31" customFormat="true" ht="15" hidden="false" customHeight="false" outlineLevel="0" collapsed="false">
      <c r="A60" s="47"/>
      <c r="B60" s="32"/>
      <c r="C60" s="241"/>
      <c r="D60" s="242" t="s">
        <v>302</v>
      </c>
      <c r="E60" s="243" t="n">
        <v>0</v>
      </c>
      <c r="F60" s="243" t="n">
        <v>111149</v>
      </c>
    </row>
    <row r="61" s="31" customFormat="true" ht="15" hidden="false" customHeight="false" outlineLevel="0" collapsed="false">
      <c r="A61" s="47"/>
      <c r="B61" s="32"/>
      <c r="C61" s="241"/>
      <c r="D61" s="242" t="s">
        <v>303</v>
      </c>
      <c r="E61" s="243" t="n">
        <v>0</v>
      </c>
      <c r="F61" s="243" t="n">
        <v>37091</v>
      </c>
    </row>
    <row r="62" s="31" customFormat="true" ht="15" hidden="false" customHeight="false" outlineLevel="0" collapsed="false">
      <c r="A62" s="47"/>
      <c r="B62" s="32"/>
      <c r="C62" s="37" t="n">
        <v>4170</v>
      </c>
      <c r="D62" s="38" t="s">
        <v>23</v>
      </c>
      <c r="E62" s="50" t="n">
        <v>0</v>
      </c>
      <c r="F62" s="39" t="n">
        <v>5000</v>
      </c>
    </row>
    <row r="63" s="40" customFormat="true" ht="15" hidden="false" customHeight="false" outlineLevel="0" collapsed="false">
      <c r="A63" s="47"/>
      <c r="B63" s="32"/>
      <c r="C63" s="37" t="n">
        <v>4210</v>
      </c>
      <c r="D63" s="38" t="s">
        <v>41</v>
      </c>
      <c r="E63" s="39" t="n">
        <v>0</v>
      </c>
      <c r="F63" s="39" t="n">
        <v>400000</v>
      </c>
      <c r="H63" s="162"/>
    </row>
    <row r="64" s="40" customFormat="true" ht="15" hidden="false" customHeight="false" outlineLevel="0" collapsed="false">
      <c r="A64" s="47"/>
      <c r="B64" s="32"/>
      <c r="C64" s="37" t="n">
        <v>4270</v>
      </c>
      <c r="D64" s="38" t="s">
        <v>44</v>
      </c>
      <c r="E64" s="39" t="n">
        <v>0</v>
      </c>
      <c r="F64" s="39" t="n">
        <v>600000</v>
      </c>
    </row>
    <row r="65" s="40" customFormat="true" ht="15" hidden="false" customHeight="false" outlineLevel="0" collapsed="false">
      <c r="A65" s="47"/>
      <c r="B65" s="32"/>
      <c r="C65" s="37" t="n">
        <v>4300</v>
      </c>
      <c r="D65" s="38" t="s">
        <v>20</v>
      </c>
      <c r="E65" s="39" t="n">
        <v>0</v>
      </c>
      <c r="F65" s="39" t="n">
        <v>800000</v>
      </c>
    </row>
    <row r="66" s="40" customFormat="true" ht="15" hidden="false" customHeight="false" outlineLevel="0" collapsed="false">
      <c r="A66" s="47"/>
      <c r="B66" s="32"/>
      <c r="C66" s="34" t="n">
        <v>6050</v>
      </c>
      <c r="D66" s="35" t="s">
        <v>55</v>
      </c>
      <c r="E66" s="36"/>
      <c r="F66" s="36" t="n">
        <v>812411</v>
      </c>
    </row>
    <row r="67" s="31" customFormat="true" ht="15" hidden="false" customHeight="false" outlineLevel="0" collapsed="false">
      <c r="A67" s="46"/>
      <c r="B67" s="21" t="s">
        <v>56</v>
      </c>
      <c r="C67" s="22"/>
      <c r="D67" s="44" t="s">
        <v>57</v>
      </c>
      <c r="E67" s="29" t="n">
        <f aca="false">E68</f>
        <v>0</v>
      </c>
      <c r="F67" s="29" t="n">
        <f aca="false">F68</f>
        <v>110000</v>
      </c>
    </row>
    <row r="68" s="40" customFormat="true" ht="33.75" hidden="false" customHeight="false" outlineLevel="0" collapsed="false">
      <c r="A68" s="47"/>
      <c r="B68" s="32"/>
      <c r="C68" s="34" t="n">
        <v>6300</v>
      </c>
      <c r="D68" s="38" t="s">
        <v>58</v>
      </c>
      <c r="E68" s="36" t="n">
        <f aca="false">E69+E70+E71</f>
        <v>0</v>
      </c>
      <c r="F68" s="36" t="n">
        <f aca="false">F69+F70+F71</f>
        <v>110000</v>
      </c>
    </row>
    <row r="69" s="40" customFormat="true" ht="15" hidden="false" customHeight="false" outlineLevel="0" collapsed="false">
      <c r="A69" s="47"/>
      <c r="B69" s="32"/>
      <c r="C69" s="241"/>
      <c r="D69" s="242" t="s">
        <v>301</v>
      </c>
      <c r="E69" s="243" t="n">
        <v>0</v>
      </c>
      <c r="F69" s="243" t="n">
        <v>100000</v>
      </c>
    </row>
    <row r="70" s="40" customFormat="true" ht="15" hidden="false" customHeight="false" outlineLevel="0" collapsed="false">
      <c r="A70" s="47"/>
      <c r="B70" s="32"/>
      <c r="C70" s="241"/>
      <c r="D70" s="242" t="s">
        <v>302</v>
      </c>
      <c r="E70" s="243" t="n">
        <v>0</v>
      </c>
      <c r="F70" s="243" t="n">
        <v>5000</v>
      </c>
    </row>
    <row r="71" s="40" customFormat="true" ht="15" hidden="false" customHeight="false" outlineLevel="0" collapsed="false">
      <c r="A71" s="47"/>
      <c r="B71" s="32"/>
      <c r="C71" s="241"/>
      <c r="D71" s="242" t="s">
        <v>303</v>
      </c>
      <c r="E71" s="243" t="n">
        <v>0</v>
      </c>
      <c r="F71" s="243" t="n">
        <v>5000</v>
      </c>
    </row>
    <row r="72" customFormat="false" ht="12.75" hidden="false" customHeight="false" outlineLevel="0" collapsed="false">
      <c r="A72" s="21" t="n">
        <v>700</v>
      </c>
      <c r="B72" s="22"/>
      <c r="C72" s="22"/>
      <c r="D72" s="23" t="s">
        <v>59</v>
      </c>
      <c r="E72" s="24" t="n">
        <f aca="false">E73+E93</f>
        <v>604320</v>
      </c>
      <c r="F72" s="24" t="n">
        <f aca="false">F73+F93</f>
        <v>887317</v>
      </c>
      <c r="G72" s="8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s="31" customFormat="true" ht="15" hidden="false" customHeight="false" outlineLevel="0" collapsed="false">
      <c r="A73" s="46"/>
      <c r="B73" s="21" t="n">
        <v>70005</v>
      </c>
      <c r="C73" s="22"/>
      <c r="D73" s="44" t="s">
        <v>60</v>
      </c>
      <c r="E73" s="29" t="n">
        <f aca="false">E78+E80+E91</f>
        <v>604320</v>
      </c>
      <c r="F73" s="29" t="n">
        <f aca="false">F78+F80+F91+F74</f>
        <v>367600</v>
      </c>
    </row>
    <row r="74" s="31" customFormat="true" ht="15" hidden="false" customHeight="false" outlineLevel="0" collapsed="false">
      <c r="A74" s="47"/>
      <c r="B74" s="70"/>
      <c r="C74" s="238"/>
      <c r="D74" s="239" t="s">
        <v>299</v>
      </c>
      <c r="E74" s="240" t="n">
        <f aca="false">SUM(E75:E90)</f>
        <v>1208640</v>
      </c>
      <c r="F74" s="240" t="n">
        <f aca="false">F75+F76+F77</f>
        <v>80800</v>
      </c>
    </row>
    <row r="75" s="31" customFormat="true" ht="15" hidden="false" customHeight="false" outlineLevel="0" collapsed="false">
      <c r="A75" s="47"/>
      <c r="B75" s="70"/>
      <c r="C75" s="37" t="n">
        <v>4010</v>
      </c>
      <c r="D75" s="38" t="s">
        <v>37</v>
      </c>
      <c r="E75" s="60" t="n">
        <v>0</v>
      </c>
      <c r="F75" s="60" t="n">
        <v>68000</v>
      </c>
    </row>
    <row r="76" s="31" customFormat="true" ht="15" hidden="false" customHeight="false" outlineLevel="0" collapsed="false">
      <c r="A76" s="47"/>
      <c r="B76" s="70"/>
      <c r="C76" s="37" t="n">
        <v>4110</v>
      </c>
      <c r="D76" s="38" t="s">
        <v>39</v>
      </c>
      <c r="E76" s="60" t="n">
        <v>0</v>
      </c>
      <c r="F76" s="60" t="n">
        <v>11600</v>
      </c>
    </row>
    <row r="77" s="31" customFormat="true" ht="15" hidden="false" customHeight="false" outlineLevel="0" collapsed="false">
      <c r="A77" s="47"/>
      <c r="B77" s="70"/>
      <c r="C77" s="37" t="n">
        <v>4120</v>
      </c>
      <c r="D77" s="38" t="s">
        <v>40</v>
      </c>
      <c r="E77" s="60" t="n">
        <v>0</v>
      </c>
      <c r="F77" s="60" t="n">
        <v>1200</v>
      </c>
    </row>
    <row r="78" s="31" customFormat="true" ht="15" hidden="false" customHeight="false" outlineLevel="0" collapsed="false">
      <c r="A78" s="47"/>
      <c r="B78" s="70"/>
      <c r="C78" s="238"/>
      <c r="D78" s="239" t="s">
        <v>295</v>
      </c>
      <c r="E78" s="240" t="n">
        <f aca="false">E79</f>
        <v>92800</v>
      </c>
      <c r="F78" s="240" t="n">
        <f aca="false">F79</f>
        <v>0</v>
      </c>
    </row>
    <row r="79" s="31" customFormat="true" ht="33.75" hidden="false" customHeight="false" outlineLevel="0" collapsed="false">
      <c r="A79" s="47"/>
      <c r="B79" s="70"/>
      <c r="C79" s="34" t="s">
        <v>18</v>
      </c>
      <c r="D79" s="35" t="s">
        <v>19</v>
      </c>
      <c r="E79" s="36" t="n">
        <v>92800</v>
      </c>
      <c r="F79" s="36" t="n">
        <v>0</v>
      </c>
    </row>
    <row r="80" s="31" customFormat="true" ht="15" hidden="false" customHeight="false" outlineLevel="0" collapsed="false">
      <c r="A80" s="47"/>
      <c r="B80" s="70"/>
      <c r="C80" s="238"/>
      <c r="D80" s="239" t="s">
        <v>296</v>
      </c>
      <c r="E80" s="240" t="n">
        <f aca="false">SUM(E81:E90)</f>
        <v>511520</v>
      </c>
      <c r="F80" s="240" t="n">
        <f aca="false">SUM(F81:F90)</f>
        <v>136800</v>
      </c>
    </row>
    <row r="81" s="31" customFormat="true" ht="22.5" hidden="false" customHeight="false" outlineLevel="0" collapsed="false">
      <c r="A81" s="47"/>
      <c r="B81" s="70"/>
      <c r="C81" s="34" t="s">
        <v>62</v>
      </c>
      <c r="D81" s="35" t="s">
        <v>63</v>
      </c>
      <c r="E81" s="36" t="n">
        <v>1520</v>
      </c>
      <c r="F81" s="60" t="n">
        <v>0</v>
      </c>
    </row>
    <row r="82" s="31" customFormat="true" ht="33.75" hidden="false" customHeight="false" outlineLevel="0" collapsed="false">
      <c r="A82" s="47"/>
      <c r="B82" s="70"/>
      <c r="C82" s="34" t="s">
        <v>64</v>
      </c>
      <c r="D82" s="35" t="s">
        <v>65</v>
      </c>
      <c r="E82" s="36" t="n">
        <v>110000</v>
      </c>
      <c r="F82" s="60" t="n">
        <v>0</v>
      </c>
    </row>
    <row r="83" s="31" customFormat="true" ht="22.5" hidden="false" customHeight="false" outlineLevel="0" collapsed="false">
      <c r="A83" s="47"/>
      <c r="B83" s="70"/>
      <c r="C83" s="34" t="s">
        <v>66</v>
      </c>
      <c r="D83" s="35" t="s">
        <v>67</v>
      </c>
      <c r="E83" s="36" t="n">
        <v>150000</v>
      </c>
      <c r="F83" s="60" t="n">
        <v>0</v>
      </c>
    </row>
    <row r="84" s="31" customFormat="true" ht="33.75" hidden="false" customHeight="false" outlineLevel="0" collapsed="false">
      <c r="A84" s="47"/>
      <c r="B84" s="70"/>
      <c r="C84" s="34" t="s">
        <v>68</v>
      </c>
      <c r="D84" s="35" t="s">
        <v>69</v>
      </c>
      <c r="E84" s="36" t="n">
        <v>250000</v>
      </c>
      <c r="F84" s="60" t="n">
        <v>0</v>
      </c>
      <c r="I84" s="30"/>
    </row>
    <row r="85" s="31" customFormat="true" ht="15" hidden="false" customHeight="false" outlineLevel="0" collapsed="false">
      <c r="A85" s="47"/>
      <c r="B85" s="70"/>
      <c r="C85" s="37" t="n">
        <v>4260</v>
      </c>
      <c r="D85" s="38" t="s">
        <v>43</v>
      </c>
      <c r="E85" s="36" t="n">
        <v>0</v>
      </c>
      <c r="F85" s="60" t="n">
        <v>23500</v>
      </c>
    </row>
    <row r="86" s="40" customFormat="true" ht="15" hidden="false" customHeight="false" outlineLevel="0" collapsed="false">
      <c r="A86" s="47"/>
      <c r="B86" s="70"/>
      <c r="C86" s="37" t="n">
        <v>4300</v>
      </c>
      <c r="D86" s="38" t="s">
        <v>20</v>
      </c>
      <c r="E86" s="36" t="n">
        <v>0</v>
      </c>
      <c r="F86" s="39" t="n">
        <f aca="false">66300+12000+10000</f>
        <v>88300</v>
      </c>
      <c r="G86" s="244"/>
      <c r="H86" s="162"/>
    </row>
    <row r="87" s="40" customFormat="true" ht="15" hidden="false" customHeight="false" outlineLevel="0" collapsed="false">
      <c r="A87" s="47"/>
      <c r="B87" s="59"/>
      <c r="C87" s="37" t="n">
        <v>4590</v>
      </c>
      <c r="D87" s="38" t="s">
        <v>70</v>
      </c>
      <c r="E87" s="36" t="n">
        <v>0</v>
      </c>
      <c r="F87" s="39" t="n">
        <v>20000</v>
      </c>
    </row>
    <row r="88" s="40" customFormat="true" ht="15" hidden="false" customHeight="false" outlineLevel="0" collapsed="false">
      <c r="A88" s="47"/>
      <c r="B88" s="59"/>
      <c r="C88" s="37" t="n">
        <v>4520</v>
      </c>
      <c r="D88" s="38" t="s">
        <v>50</v>
      </c>
      <c r="E88" s="36" t="n">
        <v>0</v>
      </c>
      <c r="F88" s="39" t="n">
        <v>2000</v>
      </c>
      <c r="H88" s="162"/>
    </row>
    <row r="89" s="40" customFormat="true" ht="15" hidden="false" customHeight="false" outlineLevel="0" collapsed="false">
      <c r="A89" s="47"/>
      <c r="B89" s="59"/>
      <c r="C89" s="61" t="n">
        <v>4610</v>
      </c>
      <c r="D89" s="49" t="s">
        <v>71</v>
      </c>
      <c r="E89" s="36" t="n">
        <v>0</v>
      </c>
      <c r="F89" s="39" t="n">
        <v>3000</v>
      </c>
      <c r="H89" s="162"/>
    </row>
    <row r="90" s="40" customFormat="true" ht="15" hidden="false" customHeight="false" outlineLevel="0" collapsed="false">
      <c r="A90" s="47"/>
      <c r="B90" s="59"/>
      <c r="C90" s="52" t="n">
        <v>6060</v>
      </c>
      <c r="D90" s="53" t="s">
        <v>72</v>
      </c>
      <c r="E90" s="36" t="n">
        <v>0</v>
      </c>
      <c r="F90" s="39" t="n">
        <v>0</v>
      </c>
      <c r="H90" s="162"/>
    </row>
    <row r="91" s="40" customFormat="true" ht="15" hidden="false" customHeight="false" outlineLevel="0" collapsed="false">
      <c r="A91" s="47"/>
      <c r="B91" s="59"/>
      <c r="C91" s="238"/>
      <c r="D91" s="239" t="s">
        <v>298</v>
      </c>
      <c r="E91" s="240" t="n">
        <f aca="false">E92</f>
        <v>0</v>
      </c>
      <c r="F91" s="240" t="n">
        <f aca="false">F92</f>
        <v>150000</v>
      </c>
    </row>
    <row r="92" s="40" customFormat="true" ht="15" hidden="false" customHeight="false" outlineLevel="0" collapsed="false">
      <c r="A92" s="47"/>
      <c r="B92" s="59"/>
      <c r="C92" s="57" t="n">
        <v>4530</v>
      </c>
      <c r="D92" s="38" t="s">
        <v>54</v>
      </c>
      <c r="E92" s="39" t="n">
        <v>0</v>
      </c>
      <c r="F92" s="39" t="n">
        <v>150000</v>
      </c>
    </row>
    <row r="93" s="31" customFormat="true" ht="15" hidden="false" customHeight="false" outlineLevel="0" collapsed="false">
      <c r="A93" s="47"/>
      <c r="B93" s="21" t="n">
        <v>70095</v>
      </c>
      <c r="C93" s="22"/>
      <c r="D93" s="44" t="s">
        <v>73</v>
      </c>
      <c r="E93" s="29" t="n">
        <f aca="false">E94+E103+E111+E116</f>
        <v>0</v>
      </c>
      <c r="F93" s="29" t="n">
        <f aca="false">F94+F103+F111+F116</f>
        <v>519717</v>
      </c>
    </row>
    <row r="94" s="31" customFormat="true" ht="15" hidden="false" customHeight="false" outlineLevel="0" collapsed="false">
      <c r="A94" s="47"/>
      <c r="B94" s="45"/>
      <c r="C94" s="238"/>
      <c r="D94" s="239" t="s">
        <v>299</v>
      </c>
      <c r="E94" s="240" t="n">
        <f aca="false">E95+E96+E97+E98+E99+E100+E102</f>
        <v>0</v>
      </c>
      <c r="F94" s="240" t="n">
        <f aca="false">SUM(F95:F102)</f>
        <v>59917</v>
      </c>
    </row>
    <row r="95" s="40" customFormat="true" ht="15" hidden="false" customHeight="false" outlineLevel="0" collapsed="false">
      <c r="A95" s="47"/>
      <c r="B95" s="45"/>
      <c r="C95" s="48" t="n">
        <v>3020</v>
      </c>
      <c r="D95" s="49" t="s">
        <v>36</v>
      </c>
      <c r="E95" s="63" t="n">
        <v>0</v>
      </c>
      <c r="F95" s="64" t="n">
        <v>2284</v>
      </c>
    </row>
    <row r="96" s="40" customFormat="true" ht="15" hidden="false" customHeight="false" outlineLevel="0" collapsed="false">
      <c r="A96" s="47"/>
      <c r="B96" s="45"/>
      <c r="C96" s="48" t="n">
        <v>4010</v>
      </c>
      <c r="D96" s="49" t="s">
        <v>37</v>
      </c>
      <c r="E96" s="63" t="n">
        <v>0</v>
      </c>
      <c r="F96" s="51" t="n">
        <v>42699</v>
      </c>
      <c r="G96" s="30"/>
    </row>
    <row r="97" s="40" customFormat="true" ht="15" hidden="false" customHeight="false" outlineLevel="0" collapsed="false">
      <c r="A97" s="47"/>
      <c r="B97" s="45"/>
      <c r="C97" s="37" t="n">
        <v>4040</v>
      </c>
      <c r="D97" s="38" t="s">
        <v>38</v>
      </c>
      <c r="E97" s="63" t="n">
        <v>0</v>
      </c>
      <c r="F97" s="39" t="n">
        <v>3550</v>
      </c>
    </row>
    <row r="98" s="40" customFormat="true" ht="15" hidden="false" customHeight="false" outlineLevel="0" collapsed="false">
      <c r="A98" s="47"/>
      <c r="B98" s="45"/>
      <c r="C98" s="37" t="n">
        <v>4110</v>
      </c>
      <c r="D98" s="38" t="s">
        <v>39</v>
      </c>
      <c r="E98" s="63" t="n">
        <v>0</v>
      </c>
      <c r="F98" s="39" t="n">
        <v>7951</v>
      </c>
    </row>
    <row r="99" s="40" customFormat="true" ht="15" hidden="false" customHeight="true" outlineLevel="0" collapsed="false">
      <c r="A99" s="72"/>
      <c r="B99" s="45"/>
      <c r="C99" s="37" t="n">
        <v>4120</v>
      </c>
      <c r="D99" s="38" t="s">
        <v>40</v>
      </c>
      <c r="E99" s="63" t="n">
        <v>0</v>
      </c>
      <c r="F99" s="39" t="n">
        <v>1133</v>
      </c>
    </row>
    <row r="100" s="40" customFormat="true" ht="15" hidden="false" customHeight="true" outlineLevel="0" collapsed="false">
      <c r="A100" s="72"/>
      <c r="B100" s="45"/>
      <c r="C100" s="37" t="n">
        <v>4170</v>
      </c>
      <c r="D100" s="38" t="s">
        <v>23</v>
      </c>
      <c r="E100" s="63" t="n">
        <v>0</v>
      </c>
      <c r="F100" s="39" t="n">
        <v>0</v>
      </c>
    </row>
    <row r="101" s="40" customFormat="true" ht="15" hidden="false" customHeight="true" outlineLevel="0" collapsed="false">
      <c r="A101" s="72"/>
      <c r="B101" s="45"/>
      <c r="C101" s="37" t="n">
        <v>4280</v>
      </c>
      <c r="D101" s="38" t="s">
        <v>45</v>
      </c>
      <c r="E101" s="63" t="n">
        <v>0</v>
      </c>
      <c r="F101" s="39" t="n">
        <v>100</v>
      </c>
    </row>
    <row r="102" s="40" customFormat="true" ht="15" hidden="false" customHeight="true" outlineLevel="0" collapsed="false">
      <c r="A102" s="72"/>
      <c r="B102" s="45"/>
      <c r="C102" s="56" t="n">
        <v>4440</v>
      </c>
      <c r="D102" s="65" t="s">
        <v>49</v>
      </c>
      <c r="E102" s="63" t="n">
        <v>0</v>
      </c>
      <c r="F102" s="51" t="n">
        <v>2200</v>
      </c>
    </row>
    <row r="103" s="40" customFormat="true" ht="15" hidden="false" customHeight="true" outlineLevel="0" collapsed="false">
      <c r="A103" s="72"/>
      <c r="B103" s="45"/>
      <c r="C103" s="238"/>
      <c r="D103" s="239" t="s">
        <v>296</v>
      </c>
      <c r="E103" s="240" t="n">
        <f aca="false">SUM(E104:E110)</f>
        <v>0</v>
      </c>
      <c r="F103" s="240" t="n">
        <f aca="false">SUM(F104:F110)</f>
        <v>132700</v>
      </c>
    </row>
    <row r="104" s="40" customFormat="true" ht="15" hidden="false" customHeight="true" outlineLevel="0" collapsed="false">
      <c r="A104" s="72"/>
      <c r="B104" s="45"/>
      <c r="C104" s="37" t="n">
        <v>4210</v>
      </c>
      <c r="D104" s="38" t="s">
        <v>41</v>
      </c>
      <c r="E104" s="63" t="n">
        <v>0</v>
      </c>
      <c r="F104" s="39" t="n">
        <v>6668</v>
      </c>
    </row>
    <row r="105" s="40" customFormat="true" ht="15" hidden="false" customHeight="true" outlineLevel="0" collapsed="false">
      <c r="A105" s="72"/>
      <c r="B105" s="45"/>
      <c r="C105" s="37" t="n">
        <v>4260</v>
      </c>
      <c r="D105" s="38" t="s">
        <v>43</v>
      </c>
      <c r="E105" s="63" t="n">
        <v>0</v>
      </c>
      <c r="F105" s="39" t="n">
        <v>84400</v>
      </c>
    </row>
    <row r="106" s="40" customFormat="true" ht="15" hidden="false" customHeight="true" outlineLevel="0" collapsed="false">
      <c r="A106" s="72"/>
      <c r="B106" s="45"/>
      <c r="C106" s="37" t="n">
        <v>4270</v>
      </c>
      <c r="D106" s="38" t="s">
        <v>44</v>
      </c>
      <c r="E106" s="63" t="n">
        <v>0</v>
      </c>
      <c r="F106" s="39" t="n">
        <v>6240</v>
      </c>
    </row>
    <row r="107" s="40" customFormat="true" ht="15" hidden="false" customHeight="true" outlineLevel="0" collapsed="false">
      <c r="A107" s="72"/>
      <c r="B107" s="45"/>
      <c r="C107" s="37" t="n">
        <v>4300</v>
      </c>
      <c r="D107" s="38" t="s">
        <v>20</v>
      </c>
      <c r="E107" s="63" t="n">
        <v>0</v>
      </c>
      <c r="F107" s="39" t="n">
        <v>31720</v>
      </c>
    </row>
    <row r="108" s="40" customFormat="true" ht="12.75" hidden="false" customHeight="false" outlineLevel="0" collapsed="false">
      <c r="A108" s="72"/>
      <c r="B108" s="45"/>
      <c r="C108" s="54" t="n">
        <v>4360</v>
      </c>
      <c r="D108" s="38" t="s">
        <v>46</v>
      </c>
      <c r="E108" s="63" t="n">
        <v>0</v>
      </c>
      <c r="F108" s="39" t="n">
        <v>600</v>
      </c>
    </row>
    <row r="109" s="40" customFormat="true" ht="15" hidden="false" customHeight="true" outlineLevel="0" collapsed="false">
      <c r="A109" s="72"/>
      <c r="B109" s="45"/>
      <c r="C109" s="37" t="n">
        <v>4390</v>
      </c>
      <c r="D109" s="38" t="s">
        <v>74</v>
      </c>
      <c r="E109" s="63" t="n">
        <v>0</v>
      </c>
      <c r="F109" s="39" t="n">
        <v>0</v>
      </c>
    </row>
    <row r="110" s="40" customFormat="true" ht="15" hidden="false" customHeight="true" outlineLevel="0" collapsed="false">
      <c r="A110" s="72"/>
      <c r="B110" s="45"/>
      <c r="C110" s="37" t="n">
        <v>4520</v>
      </c>
      <c r="D110" s="38" t="s">
        <v>50</v>
      </c>
      <c r="E110" s="36" t="n">
        <v>0</v>
      </c>
      <c r="F110" s="39" t="n">
        <v>3072</v>
      </c>
    </row>
    <row r="111" s="40" customFormat="true" ht="15" hidden="false" customHeight="true" outlineLevel="0" collapsed="false">
      <c r="A111" s="72"/>
      <c r="B111" s="45"/>
      <c r="C111" s="245"/>
      <c r="D111" s="239" t="s">
        <v>298</v>
      </c>
      <c r="E111" s="246" t="n">
        <f aca="false">SUM(E112:E115)</f>
        <v>0</v>
      </c>
      <c r="F111" s="246" t="n">
        <f aca="false">F112+F113+F114+F115</f>
        <v>100000</v>
      </c>
    </row>
    <row r="112" s="40" customFormat="true" ht="15" hidden="false" customHeight="true" outlineLevel="0" collapsed="false">
      <c r="A112" s="72"/>
      <c r="B112" s="45"/>
      <c r="C112" s="247" t="s">
        <v>99</v>
      </c>
      <c r="D112" s="38" t="s">
        <v>304</v>
      </c>
      <c r="E112" s="39" t="n">
        <v>0</v>
      </c>
      <c r="F112" s="39" t="n">
        <v>0</v>
      </c>
    </row>
    <row r="113" s="40" customFormat="true" ht="15" hidden="false" customHeight="true" outlineLevel="0" collapsed="false">
      <c r="A113" s="72"/>
      <c r="B113" s="45"/>
      <c r="C113" s="48" t="n">
        <v>4480</v>
      </c>
      <c r="D113" s="38" t="s">
        <v>75</v>
      </c>
      <c r="E113" s="39" t="n">
        <v>0</v>
      </c>
      <c r="F113" s="39" t="n">
        <v>99950</v>
      </c>
    </row>
    <row r="114" s="40" customFormat="true" ht="22.5" hidden="false" customHeight="false" outlineLevel="0" collapsed="false">
      <c r="A114" s="72"/>
      <c r="B114" s="45"/>
      <c r="C114" s="48" t="n">
        <v>4500</v>
      </c>
      <c r="D114" s="38" t="s">
        <v>53</v>
      </c>
      <c r="E114" s="39" t="n">
        <v>0</v>
      </c>
      <c r="F114" s="39" t="n">
        <v>50</v>
      </c>
    </row>
    <row r="115" s="40" customFormat="true" ht="15" hidden="false" customHeight="true" outlineLevel="0" collapsed="false">
      <c r="A115" s="72"/>
      <c r="B115" s="45"/>
      <c r="C115" s="48" t="n">
        <v>4530</v>
      </c>
      <c r="D115" s="49" t="s">
        <v>76</v>
      </c>
      <c r="E115" s="50" t="n">
        <v>0</v>
      </c>
      <c r="F115" s="66" t="n">
        <v>0</v>
      </c>
    </row>
    <row r="116" s="40" customFormat="true" ht="15" hidden="false" customHeight="true" outlineLevel="0" collapsed="false">
      <c r="A116" s="72"/>
      <c r="B116" s="45"/>
      <c r="C116" s="245"/>
      <c r="D116" s="239" t="s">
        <v>305</v>
      </c>
      <c r="E116" s="246" t="n">
        <f aca="false">E117</f>
        <v>0</v>
      </c>
      <c r="F116" s="246" t="n">
        <f aca="false">F117</f>
        <v>227100</v>
      </c>
    </row>
    <row r="117" s="40" customFormat="true" ht="15" hidden="false" customHeight="true" outlineLevel="0" collapsed="false">
      <c r="A117" s="72"/>
      <c r="B117" s="45"/>
      <c r="C117" s="54" t="n">
        <v>6050</v>
      </c>
      <c r="D117" s="38" t="s">
        <v>55</v>
      </c>
      <c r="E117" s="39" t="n">
        <v>0</v>
      </c>
      <c r="F117" s="39" t="n">
        <v>227100</v>
      </c>
    </row>
    <row r="118" customFormat="false" ht="12.75" hidden="false" customHeight="false" outlineLevel="0" collapsed="false">
      <c r="A118" s="21" t="n">
        <v>710</v>
      </c>
      <c r="B118" s="67"/>
      <c r="C118" s="67"/>
      <c r="D118" s="68" t="s">
        <v>77</v>
      </c>
      <c r="E118" s="69" t="n">
        <f aca="false">E119+E137+E144+E148</f>
        <v>610000</v>
      </c>
      <c r="F118" s="69" t="n">
        <f aca="false">F119+F137+F144+F148</f>
        <v>1399838</v>
      </c>
      <c r="G118" s="80"/>
      <c r="H118" s="8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s="31" customFormat="true" ht="15" hidden="false" customHeight="false" outlineLevel="0" collapsed="false">
      <c r="A119" s="102"/>
      <c r="B119" s="21" t="s">
        <v>78</v>
      </c>
      <c r="C119" s="22"/>
      <c r="D119" s="44" t="s">
        <v>79</v>
      </c>
      <c r="E119" s="29" t="n">
        <f aca="false">E120</f>
        <v>0</v>
      </c>
      <c r="F119" s="29" t="n">
        <f aca="false">F120</f>
        <v>969688</v>
      </c>
    </row>
    <row r="120" s="31" customFormat="true" ht="15" hidden="false" customHeight="false" outlineLevel="0" collapsed="false">
      <c r="A120" s="165"/>
      <c r="B120" s="70"/>
      <c r="C120" s="238"/>
      <c r="D120" s="239" t="s">
        <v>299</v>
      </c>
      <c r="E120" s="240" t="n">
        <f aca="false">SUM(E121:E136)</f>
        <v>0</v>
      </c>
      <c r="F120" s="240" t="n">
        <f aca="false">SUM(F121:F136)</f>
        <v>969688</v>
      </c>
      <c r="H120" s="177"/>
    </row>
    <row r="121" s="31" customFormat="true" ht="15" hidden="false" customHeight="false" outlineLevel="0" collapsed="false">
      <c r="A121" s="165"/>
      <c r="B121" s="70"/>
      <c r="C121" s="48" t="n">
        <v>3020</v>
      </c>
      <c r="D121" s="49" t="s">
        <v>80</v>
      </c>
      <c r="E121" s="50" t="n">
        <v>0</v>
      </c>
      <c r="F121" s="50" t="n">
        <v>600</v>
      </c>
    </row>
    <row r="122" s="31" customFormat="true" ht="15" hidden="false" customHeight="false" outlineLevel="0" collapsed="false">
      <c r="A122" s="165"/>
      <c r="B122" s="70"/>
      <c r="C122" s="48" t="n">
        <v>4010</v>
      </c>
      <c r="D122" s="49" t="s">
        <v>37</v>
      </c>
      <c r="E122" s="50" t="n">
        <v>0</v>
      </c>
      <c r="F122" s="71" t="n">
        <v>669647</v>
      </c>
      <c r="G122" s="30"/>
    </row>
    <row r="123" s="31" customFormat="true" ht="15" hidden="false" customHeight="false" outlineLevel="0" collapsed="false">
      <c r="A123" s="165"/>
      <c r="B123" s="70"/>
      <c r="C123" s="37" t="n">
        <v>4040</v>
      </c>
      <c r="D123" s="38" t="s">
        <v>38</v>
      </c>
      <c r="E123" s="50" t="n">
        <v>0</v>
      </c>
      <c r="F123" s="39" t="n">
        <v>56772</v>
      </c>
    </row>
    <row r="124" s="31" customFormat="true" ht="15" hidden="false" customHeight="false" outlineLevel="0" collapsed="false">
      <c r="A124" s="165"/>
      <c r="B124" s="70"/>
      <c r="C124" s="37" t="n">
        <v>4110</v>
      </c>
      <c r="D124" s="38" t="s">
        <v>81</v>
      </c>
      <c r="E124" s="50" t="n">
        <v>0</v>
      </c>
      <c r="F124" s="39" t="n">
        <v>124872</v>
      </c>
    </row>
    <row r="125" s="31" customFormat="true" ht="15" hidden="false" customHeight="false" outlineLevel="0" collapsed="false">
      <c r="A125" s="165"/>
      <c r="B125" s="70"/>
      <c r="C125" s="37" t="n">
        <v>4120</v>
      </c>
      <c r="D125" s="38" t="s">
        <v>40</v>
      </c>
      <c r="E125" s="50" t="n">
        <v>0</v>
      </c>
      <c r="F125" s="39" t="n">
        <v>17797</v>
      </c>
    </row>
    <row r="126" s="31" customFormat="true" ht="15" hidden="false" customHeight="false" outlineLevel="0" collapsed="false">
      <c r="A126" s="165"/>
      <c r="B126" s="70"/>
      <c r="C126" s="37" t="n">
        <v>4170</v>
      </c>
      <c r="D126" s="38" t="s">
        <v>23</v>
      </c>
      <c r="E126" s="63" t="n">
        <v>0</v>
      </c>
      <c r="F126" s="39" t="n">
        <v>4000</v>
      </c>
    </row>
    <row r="127" s="31" customFormat="true" ht="15" hidden="false" customHeight="false" outlineLevel="0" collapsed="false">
      <c r="A127" s="165"/>
      <c r="B127" s="70"/>
      <c r="C127" s="37" t="n">
        <v>4210</v>
      </c>
      <c r="D127" s="38" t="s">
        <v>41</v>
      </c>
      <c r="E127" s="50" t="n">
        <v>0</v>
      </c>
      <c r="F127" s="39" t="n">
        <v>15400</v>
      </c>
    </row>
    <row r="128" s="31" customFormat="true" ht="15" hidden="false" customHeight="false" outlineLevel="0" collapsed="false">
      <c r="A128" s="165"/>
      <c r="B128" s="70"/>
      <c r="C128" s="37" t="n">
        <v>4240</v>
      </c>
      <c r="D128" s="38" t="s">
        <v>42</v>
      </c>
      <c r="E128" s="50" t="n">
        <v>0</v>
      </c>
      <c r="F128" s="39" t="n">
        <v>300</v>
      </c>
    </row>
    <row r="129" s="31" customFormat="true" ht="15" hidden="false" customHeight="false" outlineLevel="0" collapsed="false">
      <c r="A129" s="165"/>
      <c r="B129" s="70"/>
      <c r="C129" s="37" t="n">
        <v>4260</v>
      </c>
      <c r="D129" s="38" t="s">
        <v>43</v>
      </c>
      <c r="E129" s="50" t="n">
        <v>0</v>
      </c>
      <c r="F129" s="39" t="n">
        <v>0</v>
      </c>
    </row>
    <row r="130" s="31" customFormat="true" ht="15" hidden="false" customHeight="false" outlineLevel="0" collapsed="false">
      <c r="A130" s="165"/>
      <c r="B130" s="70"/>
      <c r="C130" s="37" t="n">
        <v>4270</v>
      </c>
      <c r="D130" s="38" t="s">
        <v>44</v>
      </c>
      <c r="E130" s="50" t="n">
        <v>0</v>
      </c>
      <c r="F130" s="39" t="n">
        <v>0</v>
      </c>
    </row>
    <row r="131" s="31" customFormat="true" ht="15" hidden="false" customHeight="false" outlineLevel="0" collapsed="false">
      <c r="A131" s="165"/>
      <c r="B131" s="70"/>
      <c r="C131" s="37" t="n">
        <v>4280</v>
      </c>
      <c r="D131" s="38" t="s">
        <v>45</v>
      </c>
      <c r="E131" s="50" t="n">
        <v>0</v>
      </c>
      <c r="F131" s="39" t="n">
        <v>1000</v>
      </c>
    </row>
    <row r="132" s="31" customFormat="true" ht="15" hidden="false" customHeight="false" outlineLevel="0" collapsed="false">
      <c r="A132" s="165"/>
      <c r="B132" s="70"/>
      <c r="C132" s="37" t="n">
        <v>4300</v>
      </c>
      <c r="D132" s="38" t="s">
        <v>20</v>
      </c>
      <c r="E132" s="50" t="n">
        <v>0</v>
      </c>
      <c r="F132" s="39" t="n">
        <v>51354</v>
      </c>
    </row>
    <row r="133" s="31" customFormat="true" ht="15" hidden="false" customHeight="false" outlineLevel="0" collapsed="false">
      <c r="A133" s="165"/>
      <c r="B133" s="70"/>
      <c r="C133" s="54" t="n">
        <v>4360</v>
      </c>
      <c r="D133" s="38" t="s">
        <v>46</v>
      </c>
      <c r="E133" s="50" t="n">
        <v>0</v>
      </c>
      <c r="F133" s="39" t="n">
        <v>720</v>
      </c>
    </row>
    <row r="134" s="31" customFormat="true" ht="15" hidden="false" customHeight="false" outlineLevel="0" collapsed="false">
      <c r="A134" s="165"/>
      <c r="B134" s="70"/>
      <c r="C134" s="37" t="n">
        <v>4410</v>
      </c>
      <c r="D134" s="38" t="s">
        <v>47</v>
      </c>
      <c r="E134" s="50" t="n">
        <v>0</v>
      </c>
      <c r="F134" s="39" t="n">
        <v>1500</v>
      </c>
    </row>
    <row r="135" s="31" customFormat="true" ht="15" hidden="false" customHeight="false" outlineLevel="0" collapsed="false">
      <c r="A135" s="165"/>
      <c r="B135" s="70"/>
      <c r="C135" s="37" t="n">
        <v>4440</v>
      </c>
      <c r="D135" s="38" t="s">
        <v>49</v>
      </c>
      <c r="E135" s="50" t="n">
        <v>0</v>
      </c>
      <c r="F135" s="39" t="n">
        <v>22726</v>
      </c>
    </row>
    <row r="136" s="31" customFormat="true" ht="22.5" hidden="false" customHeight="false" outlineLevel="0" collapsed="false">
      <c r="A136" s="165"/>
      <c r="B136" s="70"/>
      <c r="C136" s="56" t="n">
        <v>4700</v>
      </c>
      <c r="D136" s="38" t="s">
        <v>51</v>
      </c>
      <c r="E136" s="50"/>
      <c r="F136" s="39" t="n">
        <v>3000</v>
      </c>
    </row>
    <row r="137" s="31" customFormat="true" ht="15" hidden="false" customHeight="false" outlineLevel="0" collapsed="false">
      <c r="A137" s="102"/>
      <c r="B137" s="21" t="n">
        <v>71013</v>
      </c>
      <c r="C137" s="22"/>
      <c r="D137" s="44" t="s">
        <v>82</v>
      </c>
      <c r="E137" s="29" t="n">
        <f aca="false">E138+E140</f>
        <v>326000</v>
      </c>
      <c r="F137" s="29" t="n">
        <f aca="false">F138+F140</f>
        <v>422150</v>
      </c>
    </row>
    <row r="138" s="31" customFormat="true" ht="15" hidden="false" customHeight="false" outlineLevel="0" collapsed="false">
      <c r="A138" s="133"/>
      <c r="B138" s="248"/>
      <c r="C138" s="238"/>
      <c r="D138" s="239" t="s">
        <v>295</v>
      </c>
      <c r="E138" s="240" t="n">
        <f aca="false">E139</f>
        <v>326000</v>
      </c>
      <c r="F138" s="240" t="n">
        <f aca="false">F139</f>
        <v>0</v>
      </c>
    </row>
    <row r="139" s="31" customFormat="true" ht="33.75" hidden="false" customHeight="false" outlineLevel="0" collapsed="false">
      <c r="A139" s="72"/>
      <c r="B139" s="76"/>
      <c r="C139" s="74" t="s">
        <v>18</v>
      </c>
      <c r="D139" s="53" t="s">
        <v>19</v>
      </c>
      <c r="E139" s="66" t="n">
        <v>326000</v>
      </c>
      <c r="F139" s="75" t="n">
        <v>0</v>
      </c>
    </row>
    <row r="140" s="31" customFormat="true" ht="15" hidden="false" customHeight="false" outlineLevel="0" collapsed="false">
      <c r="A140" s="72"/>
      <c r="B140" s="76"/>
      <c r="C140" s="238"/>
      <c r="D140" s="239" t="s">
        <v>306</v>
      </c>
      <c r="E140" s="240" t="n">
        <f aca="false">E141+E142</f>
        <v>0</v>
      </c>
      <c r="F140" s="240" t="n">
        <f aca="false">F141+F142</f>
        <v>422150</v>
      </c>
    </row>
    <row r="141" s="31" customFormat="true" ht="15" hidden="false" customHeight="false" outlineLevel="0" collapsed="false">
      <c r="A141" s="72"/>
      <c r="B141" s="76"/>
      <c r="C141" s="37" t="n">
        <v>4300</v>
      </c>
      <c r="D141" s="38" t="s">
        <v>20</v>
      </c>
      <c r="E141" s="50" t="n">
        <v>0</v>
      </c>
      <c r="F141" s="39" t="n">
        <f aca="false">326000</f>
        <v>326000</v>
      </c>
      <c r="K141" s="177"/>
    </row>
    <row r="142" s="31" customFormat="true" ht="15" hidden="false" customHeight="false" outlineLevel="0" collapsed="false">
      <c r="A142" s="72"/>
      <c r="B142" s="76"/>
      <c r="C142" s="37" t="n">
        <v>4309</v>
      </c>
      <c r="D142" s="38" t="s">
        <v>20</v>
      </c>
      <c r="E142" s="50" t="n">
        <v>0</v>
      </c>
      <c r="F142" s="39" t="n">
        <v>96150</v>
      </c>
      <c r="K142" s="177"/>
    </row>
    <row r="143" s="31" customFormat="true" ht="15" hidden="false" customHeight="false" outlineLevel="0" collapsed="false">
      <c r="A143" s="72"/>
      <c r="B143" s="76"/>
      <c r="C143" s="56"/>
      <c r="D143" s="249" t="s">
        <v>307</v>
      </c>
      <c r="E143" s="250" t="n">
        <v>0</v>
      </c>
      <c r="F143" s="251" t="n">
        <v>0</v>
      </c>
      <c r="K143" s="177"/>
    </row>
    <row r="144" s="31" customFormat="true" ht="15" hidden="false" customHeight="false" outlineLevel="0" collapsed="false">
      <c r="A144" s="72"/>
      <c r="B144" s="21" t="n">
        <v>71015</v>
      </c>
      <c r="C144" s="22"/>
      <c r="D144" s="44" t="s">
        <v>83</v>
      </c>
      <c r="E144" s="29" t="n">
        <f aca="false">E145</f>
        <v>284000</v>
      </c>
      <c r="F144" s="29" t="n">
        <f aca="false">F145</f>
        <v>0</v>
      </c>
      <c r="L144" s="177"/>
    </row>
    <row r="145" s="31" customFormat="true" ht="15" hidden="false" customHeight="false" outlineLevel="0" collapsed="false">
      <c r="A145" s="165"/>
      <c r="B145" s="45"/>
      <c r="C145" s="238"/>
      <c r="D145" s="239" t="s">
        <v>295</v>
      </c>
      <c r="E145" s="240" t="n">
        <f aca="false">E146+E147</f>
        <v>284000</v>
      </c>
      <c r="F145" s="240" t="n">
        <f aca="false">F146+F147</f>
        <v>0</v>
      </c>
    </row>
    <row r="146" s="40" customFormat="true" ht="33.75" hidden="false" customHeight="false" outlineLevel="0" collapsed="false">
      <c r="A146" s="78"/>
      <c r="B146" s="45"/>
      <c r="C146" s="34" t="s">
        <v>18</v>
      </c>
      <c r="D146" s="35" t="s">
        <v>19</v>
      </c>
      <c r="E146" s="36" t="n">
        <v>284000</v>
      </c>
      <c r="F146" s="36" t="n">
        <v>0</v>
      </c>
    </row>
    <row r="147" s="40" customFormat="true" ht="33.75" hidden="false" customHeight="false" outlineLevel="0" collapsed="false">
      <c r="A147" s="78"/>
      <c r="B147" s="45"/>
      <c r="C147" s="34" t="n">
        <v>6410</v>
      </c>
      <c r="D147" s="38" t="s">
        <v>84</v>
      </c>
      <c r="E147" s="36" t="n">
        <v>0</v>
      </c>
      <c r="F147" s="36" t="n">
        <v>0</v>
      </c>
    </row>
    <row r="148" s="31" customFormat="true" ht="15" hidden="false" customHeight="false" outlineLevel="0" collapsed="false">
      <c r="A148" s="72"/>
      <c r="B148" s="21" t="n">
        <v>71095</v>
      </c>
      <c r="C148" s="22"/>
      <c r="D148" s="44" t="s">
        <v>73</v>
      </c>
      <c r="E148" s="29" t="n">
        <f aca="false">E149</f>
        <v>0</v>
      </c>
      <c r="F148" s="29" t="n">
        <f aca="false">F149</f>
        <v>8000</v>
      </c>
    </row>
    <row r="149" s="31" customFormat="true" ht="12.75" hidden="false" customHeight="false" outlineLevel="0" collapsed="false">
      <c r="A149" s="82"/>
      <c r="B149" s="82"/>
      <c r="C149" s="238"/>
      <c r="D149" s="239" t="s">
        <v>299</v>
      </c>
      <c r="E149" s="240" t="n">
        <f aca="false">E150</f>
        <v>0</v>
      </c>
      <c r="F149" s="240" t="n">
        <f aca="false">F150</f>
        <v>8000</v>
      </c>
    </row>
    <row r="150" s="40" customFormat="true" ht="12.75" hidden="false" customHeight="false" outlineLevel="0" collapsed="false">
      <c r="A150" s="82"/>
      <c r="B150" s="82"/>
      <c r="C150" s="83" t="n">
        <v>4300</v>
      </c>
      <c r="D150" s="65" t="s">
        <v>20</v>
      </c>
      <c r="E150" s="55" t="n">
        <v>0</v>
      </c>
      <c r="F150" s="55" t="n">
        <v>8000</v>
      </c>
    </row>
    <row r="151" customFormat="false" ht="12.75" hidden="false" customHeight="false" outlineLevel="0" collapsed="false">
      <c r="A151" s="21" t="n">
        <v>750</v>
      </c>
      <c r="B151" s="22"/>
      <c r="C151" s="22"/>
      <c r="D151" s="23" t="s">
        <v>92</v>
      </c>
      <c r="E151" s="24" t="n">
        <f aca="false">E152+E163+E179+E219+E231+E241</f>
        <v>148187</v>
      </c>
      <c r="F151" s="24" t="n">
        <f aca="false">F152+F163+F179+F219+F231+F241</f>
        <v>6435696</v>
      </c>
      <c r="G151" s="8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s="31" customFormat="true" ht="15" hidden="false" customHeight="false" outlineLevel="0" collapsed="false">
      <c r="A152" s="46"/>
      <c r="B152" s="84" t="n">
        <v>75011</v>
      </c>
      <c r="C152" s="22"/>
      <c r="D152" s="44" t="s">
        <v>93</v>
      </c>
      <c r="E152" s="29" t="n">
        <f aca="false">E153+E155</f>
        <v>84900</v>
      </c>
      <c r="F152" s="29" t="n">
        <f aca="false">F153+F155</f>
        <v>229988</v>
      </c>
    </row>
    <row r="153" s="31" customFormat="true" ht="15" hidden="false" customHeight="false" outlineLevel="0" collapsed="false">
      <c r="A153" s="89"/>
      <c r="B153" s="104"/>
      <c r="C153" s="238"/>
      <c r="D153" s="239" t="s">
        <v>295</v>
      </c>
      <c r="E153" s="240" t="n">
        <f aca="false">E154</f>
        <v>84900</v>
      </c>
      <c r="F153" s="240" t="n">
        <f aca="false">F154</f>
        <v>0</v>
      </c>
      <c r="I153" s="30"/>
    </row>
    <row r="154" s="31" customFormat="true" ht="33.75" hidden="false" customHeight="false" outlineLevel="0" collapsed="false">
      <c r="A154" s="47"/>
      <c r="B154" s="32"/>
      <c r="C154" s="74" t="s">
        <v>18</v>
      </c>
      <c r="D154" s="53" t="s">
        <v>19</v>
      </c>
      <c r="E154" s="66" t="n">
        <v>84900</v>
      </c>
      <c r="F154" s="66" t="n">
        <v>0</v>
      </c>
      <c r="I154" s="30"/>
    </row>
    <row r="155" s="31" customFormat="true" ht="15" hidden="false" customHeight="false" outlineLevel="0" collapsed="false">
      <c r="A155" s="47"/>
      <c r="B155" s="32"/>
      <c r="C155" s="238"/>
      <c r="D155" s="239" t="s">
        <v>299</v>
      </c>
      <c r="E155" s="240" t="n">
        <f aca="false">SUM(E156:E162)</f>
        <v>0</v>
      </c>
      <c r="F155" s="240" t="n">
        <f aca="false">F156+F158+F159+F160+F161+F162</f>
        <v>229988</v>
      </c>
      <c r="H155" s="177" t="n">
        <f aca="false">F156+F159+F160</f>
        <v>212461</v>
      </c>
      <c r="I155" s="30"/>
    </row>
    <row r="156" s="40" customFormat="true" ht="15" hidden="false" customHeight="false" outlineLevel="0" collapsed="false">
      <c r="A156" s="47"/>
      <c r="B156" s="32"/>
      <c r="C156" s="54" t="n">
        <v>4010</v>
      </c>
      <c r="D156" s="38" t="s">
        <v>37</v>
      </c>
      <c r="E156" s="39" t="n">
        <v>0</v>
      </c>
      <c r="F156" s="51" t="n">
        <v>174701</v>
      </c>
      <c r="G156" s="40" t="n">
        <f aca="false">'[1]Plan finans zad zlec'!$J$66</f>
        <v>0</v>
      </c>
      <c r="H156" s="162"/>
      <c r="I156" s="162"/>
    </row>
    <row r="157" s="40" customFormat="true" ht="15" hidden="false" customHeight="false" outlineLevel="0" collapsed="false">
      <c r="A157" s="47"/>
      <c r="B157" s="32"/>
      <c r="C157" s="54"/>
      <c r="D157" s="252" t="s">
        <v>308</v>
      </c>
      <c r="E157" s="253"/>
      <c r="F157" s="253" t="n">
        <f aca="false">F156-47140</f>
        <v>127561</v>
      </c>
      <c r="H157" s="162"/>
      <c r="I157" s="162"/>
      <c r="J157" s="162"/>
    </row>
    <row r="158" s="40" customFormat="true" ht="15" hidden="false" customHeight="false" outlineLevel="0" collapsed="false">
      <c r="A158" s="47"/>
      <c r="B158" s="32"/>
      <c r="C158" s="54" t="n">
        <v>4040</v>
      </c>
      <c r="D158" s="38" t="s">
        <v>38</v>
      </c>
      <c r="E158" s="39" t="n">
        <v>0</v>
      </c>
      <c r="F158" s="39" t="n">
        <v>17527</v>
      </c>
      <c r="H158" s="162"/>
      <c r="I158" s="155"/>
      <c r="J158" s="162"/>
    </row>
    <row r="159" s="40" customFormat="true" ht="15" hidden="false" customHeight="false" outlineLevel="0" collapsed="false">
      <c r="A159" s="47"/>
      <c r="B159" s="32"/>
      <c r="C159" s="54" t="n">
        <v>4110</v>
      </c>
      <c r="D159" s="38" t="s">
        <v>39</v>
      </c>
      <c r="E159" s="39" t="n">
        <v>0</v>
      </c>
      <c r="F159" s="39" t="n">
        <v>33040</v>
      </c>
      <c r="J159" s="155" t="n">
        <f aca="false">F156-F158</f>
        <v>157174</v>
      </c>
    </row>
    <row r="160" s="40" customFormat="true" ht="15" hidden="false" customHeight="false" outlineLevel="0" collapsed="false">
      <c r="A160" s="47"/>
      <c r="B160" s="32"/>
      <c r="C160" s="54" t="n">
        <v>4120</v>
      </c>
      <c r="D160" s="38" t="s">
        <v>40</v>
      </c>
      <c r="E160" s="39" t="n">
        <v>0</v>
      </c>
      <c r="F160" s="39" t="n">
        <v>4720</v>
      </c>
      <c r="I160" s="162"/>
    </row>
    <row r="161" s="40" customFormat="true" ht="15" hidden="false" customHeight="false" outlineLevel="0" collapsed="false">
      <c r="A161" s="47"/>
      <c r="B161" s="32"/>
      <c r="C161" s="54" t="n">
        <v>4210</v>
      </c>
      <c r="D161" s="38" t="s">
        <v>41</v>
      </c>
      <c r="E161" s="39" t="n">
        <v>0</v>
      </c>
      <c r="F161" s="39" t="n">
        <v>0</v>
      </c>
      <c r="H161" s="162"/>
    </row>
    <row r="162" s="40" customFormat="true" ht="15" hidden="false" customHeight="false" outlineLevel="0" collapsed="false">
      <c r="A162" s="47"/>
      <c r="B162" s="41"/>
      <c r="C162" s="54" t="n">
        <v>4440</v>
      </c>
      <c r="D162" s="38" t="s">
        <v>49</v>
      </c>
      <c r="E162" s="39" t="n">
        <v>0</v>
      </c>
      <c r="F162" s="39" t="n">
        <v>0</v>
      </c>
    </row>
    <row r="163" s="31" customFormat="true" ht="15" hidden="false" customHeight="false" outlineLevel="0" collapsed="false">
      <c r="A163" s="47"/>
      <c r="B163" s="254" t="n">
        <v>75019</v>
      </c>
      <c r="C163" s="67"/>
      <c r="D163" s="85" t="s">
        <v>94</v>
      </c>
      <c r="E163" s="255" t="n">
        <f aca="false">E164</f>
        <v>0</v>
      </c>
      <c r="F163" s="255" t="n">
        <f aca="false">F164</f>
        <v>305309</v>
      </c>
      <c r="K163" s="30"/>
    </row>
    <row r="164" s="31" customFormat="true" ht="15" hidden="false" customHeight="false" outlineLevel="0" collapsed="false">
      <c r="A164" s="89"/>
      <c r="B164" s="25"/>
      <c r="C164" s="238"/>
      <c r="D164" s="239" t="s">
        <v>299</v>
      </c>
      <c r="E164" s="256" t="n">
        <f aca="false">SUM(E165:E178)</f>
        <v>0</v>
      </c>
      <c r="F164" s="240" t="n">
        <f aca="false">SUM(F165:F178)</f>
        <v>305309</v>
      </c>
    </row>
    <row r="165" s="40" customFormat="true" ht="15" hidden="false" customHeight="false" outlineLevel="0" collapsed="false">
      <c r="A165" s="47"/>
      <c r="B165" s="32"/>
      <c r="C165" s="52" t="n">
        <v>3020</v>
      </c>
      <c r="D165" s="53" t="s">
        <v>36</v>
      </c>
      <c r="E165" s="86" t="n">
        <v>0</v>
      </c>
      <c r="F165" s="36" t="n">
        <v>300</v>
      </c>
    </row>
    <row r="166" s="40" customFormat="true" ht="15" hidden="false" customHeight="false" outlineLevel="0" collapsed="false">
      <c r="A166" s="47"/>
      <c r="B166" s="32"/>
      <c r="C166" s="87" t="n">
        <v>3030</v>
      </c>
      <c r="D166" s="49" t="s">
        <v>30</v>
      </c>
      <c r="E166" s="88" t="n">
        <v>0</v>
      </c>
      <c r="F166" s="39" t="n">
        <v>231794</v>
      </c>
      <c r="G166" s="30"/>
    </row>
    <row r="167" s="40" customFormat="true" ht="15" hidden="false" customHeight="false" outlineLevel="0" collapsed="false">
      <c r="A167" s="47"/>
      <c r="B167" s="32"/>
      <c r="C167" s="54" t="n">
        <v>4010</v>
      </c>
      <c r="D167" s="38" t="s">
        <v>37</v>
      </c>
      <c r="E167" s="88" t="n">
        <v>0</v>
      </c>
      <c r="F167" s="51" t="n">
        <v>49915</v>
      </c>
      <c r="G167" s="30"/>
    </row>
    <row r="168" s="40" customFormat="true" ht="15" hidden="false" customHeight="false" outlineLevel="0" collapsed="false">
      <c r="A168" s="47"/>
      <c r="B168" s="32"/>
      <c r="C168" s="54" t="n">
        <v>4040</v>
      </c>
      <c r="D168" s="38" t="s">
        <v>38</v>
      </c>
      <c r="E168" s="88" t="n">
        <v>0</v>
      </c>
      <c r="F168" s="39" t="n">
        <v>3677</v>
      </c>
      <c r="G168" s="30"/>
    </row>
    <row r="169" s="40" customFormat="true" ht="15" hidden="false" customHeight="false" outlineLevel="0" collapsed="false">
      <c r="A169" s="47"/>
      <c r="B169" s="32"/>
      <c r="C169" s="54" t="n">
        <v>4110</v>
      </c>
      <c r="D169" s="38" t="s">
        <v>39</v>
      </c>
      <c r="E169" s="88" t="n">
        <v>0</v>
      </c>
      <c r="F169" s="39" t="n">
        <v>3485</v>
      </c>
      <c r="G169" s="30"/>
    </row>
    <row r="170" s="40" customFormat="true" ht="15" hidden="false" customHeight="false" outlineLevel="0" collapsed="false">
      <c r="A170" s="47"/>
      <c r="B170" s="32"/>
      <c r="C170" s="54" t="n">
        <v>4120</v>
      </c>
      <c r="D170" s="38" t="s">
        <v>40</v>
      </c>
      <c r="E170" s="88" t="n">
        <v>0</v>
      </c>
      <c r="F170" s="39" t="n">
        <v>1138</v>
      </c>
      <c r="G170" s="30"/>
    </row>
    <row r="171" s="40" customFormat="true" ht="15" hidden="false" customHeight="false" outlineLevel="0" collapsed="false">
      <c r="A171" s="47"/>
      <c r="B171" s="32"/>
      <c r="C171" s="54" t="n">
        <v>4210</v>
      </c>
      <c r="D171" s="38" t="s">
        <v>41</v>
      </c>
      <c r="E171" s="88" t="n">
        <v>0</v>
      </c>
      <c r="F171" s="39" t="n">
        <v>5022</v>
      </c>
      <c r="G171" s="30"/>
    </row>
    <row r="172" s="40" customFormat="true" ht="15" hidden="false" customHeight="false" outlineLevel="0" collapsed="false">
      <c r="A172" s="47"/>
      <c r="B172" s="32"/>
      <c r="C172" s="54" t="n">
        <v>4270</v>
      </c>
      <c r="D172" s="38" t="s">
        <v>44</v>
      </c>
      <c r="E172" s="88" t="n">
        <v>0</v>
      </c>
      <c r="F172" s="39" t="n">
        <v>0</v>
      </c>
      <c r="G172" s="30"/>
    </row>
    <row r="173" s="40" customFormat="true" ht="15" hidden="false" customHeight="false" outlineLevel="0" collapsed="false">
      <c r="A173" s="47"/>
      <c r="B173" s="32"/>
      <c r="C173" s="54" t="n">
        <v>4280</v>
      </c>
      <c r="D173" s="38" t="s">
        <v>45</v>
      </c>
      <c r="E173" s="88" t="n">
        <v>0</v>
      </c>
      <c r="F173" s="39" t="n">
        <v>100</v>
      </c>
    </row>
    <row r="174" s="40" customFormat="true" ht="15" hidden="false" customHeight="false" outlineLevel="0" collapsed="false">
      <c r="A174" s="47"/>
      <c r="B174" s="32"/>
      <c r="C174" s="54" t="n">
        <v>4300</v>
      </c>
      <c r="D174" s="38" t="s">
        <v>20</v>
      </c>
      <c r="E174" s="88" t="n">
        <v>0</v>
      </c>
      <c r="F174" s="39" t="n">
        <v>4738</v>
      </c>
      <c r="J174" s="162"/>
    </row>
    <row r="175" s="40" customFormat="true" ht="15" hidden="false" customHeight="false" outlineLevel="0" collapsed="false">
      <c r="A175" s="47"/>
      <c r="B175" s="32"/>
      <c r="C175" s="54" t="n">
        <v>4360</v>
      </c>
      <c r="D175" s="38" t="s">
        <v>46</v>
      </c>
      <c r="E175" s="88" t="n">
        <v>0</v>
      </c>
      <c r="F175" s="39" t="n">
        <f aca="false">1540+500</f>
        <v>2040</v>
      </c>
    </row>
    <row r="176" s="40" customFormat="true" ht="15" hidden="false" customHeight="false" outlineLevel="0" collapsed="false">
      <c r="A176" s="47"/>
      <c r="B176" s="32"/>
      <c r="C176" s="54" t="n">
        <v>4410</v>
      </c>
      <c r="D176" s="38" t="s">
        <v>47</v>
      </c>
      <c r="E176" s="88" t="n">
        <v>0</v>
      </c>
      <c r="F176" s="39" t="n">
        <v>1500</v>
      </c>
      <c r="J176" s="162"/>
    </row>
    <row r="177" s="40" customFormat="true" ht="15" hidden="false" customHeight="false" outlineLevel="0" collapsed="false">
      <c r="A177" s="47"/>
      <c r="B177" s="32"/>
      <c r="C177" s="54" t="n">
        <v>4420</v>
      </c>
      <c r="D177" s="38" t="s">
        <v>95</v>
      </c>
      <c r="E177" s="88" t="n">
        <v>0</v>
      </c>
      <c r="F177" s="39" t="n">
        <v>500</v>
      </c>
    </row>
    <row r="178" s="40" customFormat="true" ht="15" hidden="false" customHeight="false" outlineLevel="0" collapsed="false">
      <c r="A178" s="47"/>
      <c r="B178" s="32"/>
      <c r="C178" s="90" t="n">
        <v>4440</v>
      </c>
      <c r="D178" s="65" t="s">
        <v>49</v>
      </c>
      <c r="E178" s="88" t="n">
        <v>0</v>
      </c>
      <c r="F178" s="39" t="n">
        <v>1100</v>
      </c>
    </row>
    <row r="179" s="31" customFormat="true" ht="15" hidden="false" customHeight="false" outlineLevel="0" collapsed="false">
      <c r="A179" s="47"/>
      <c r="B179" s="84" t="n">
        <v>75020</v>
      </c>
      <c r="C179" s="22"/>
      <c r="D179" s="44" t="s">
        <v>96</v>
      </c>
      <c r="E179" s="29" t="n">
        <f aca="false">E180+E205+E214</f>
        <v>31787</v>
      </c>
      <c r="F179" s="29" t="n">
        <f aca="false">F180+F205+F214</f>
        <v>5739427</v>
      </c>
      <c r="G179" s="30"/>
    </row>
    <row r="180" s="31" customFormat="true" ht="15" hidden="false" customHeight="false" outlineLevel="0" collapsed="false">
      <c r="A180" s="72"/>
      <c r="B180" s="77"/>
      <c r="C180" s="238"/>
      <c r="D180" s="239" t="s">
        <v>299</v>
      </c>
      <c r="E180" s="240" t="n">
        <f aca="false">SUM(E181:E204)</f>
        <v>4037</v>
      </c>
      <c r="F180" s="240" t="n">
        <f aca="false">SUM(F181:F204)</f>
        <v>4884742</v>
      </c>
    </row>
    <row r="181" s="31" customFormat="true" ht="33.75" hidden="false" customHeight="false" outlineLevel="0" collapsed="false">
      <c r="A181" s="72"/>
      <c r="B181" s="77"/>
      <c r="C181" s="52" t="s">
        <v>64</v>
      </c>
      <c r="D181" s="53" t="s">
        <v>65</v>
      </c>
      <c r="E181" s="66" t="n">
        <v>4037</v>
      </c>
      <c r="F181" s="36" t="n">
        <v>0</v>
      </c>
    </row>
    <row r="182" s="31" customFormat="true" ht="15" hidden="false" customHeight="false" outlineLevel="0" collapsed="false">
      <c r="A182" s="72"/>
      <c r="B182" s="77"/>
      <c r="C182" s="52" t="n">
        <v>3020</v>
      </c>
      <c r="D182" s="53" t="s">
        <v>36</v>
      </c>
      <c r="E182" s="66" t="n">
        <v>0</v>
      </c>
      <c r="F182" s="36" t="n">
        <v>14448</v>
      </c>
      <c r="I182" s="177"/>
    </row>
    <row r="183" s="31" customFormat="true" ht="15" hidden="false" customHeight="false" outlineLevel="0" collapsed="false">
      <c r="A183" s="72"/>
      <c r="B183" s="77"/>
      <c r="C183" s="52" t="n">
        <v>4010</v>
      </c>
      <c r="D183" s="53" t="s">
        <v>37</v>
      </c>
      <c r="E183" s="66" t="n">
        <v>0</v>
      </c>
      <c r="F183" s="36" t="n">
        <v>3300000</v>
      </c>
      <c r="G183" s="30"/>
    </row>
    <row r="184" s="31" customFormat="true" ht="15" hidden="false" customHeight="false" outlineLevel="0" collapsed="false">
      <c r="A184" s="72"/>
      <c r="B184" s="77"/>
      <c r="C184" s="52" t="n">
        <v>4040</v>
      </c>
      <c r="D184" s="53" t="s">
        <v>38</v>
      </c>
      <c r="E184" s="66" t="n">
        <v>0</v>
      </c>
      <c r="F184" s="36" t="n">
        <v>252815</v>
      </c>
    </row>
    <row r="185" s="31" customFormat="true" ht="15" hidden="false" customHeight="false" outlineLevel="0" collapsed="false">
      <c r="A185" s="72"/>
      <c r="B185" s="77"/>
      <c r="C185" s="52" t="n">
        <v>4110</v>
      </c>
      <c r="D185" s="53" t="s">
        <v>39</v>
      </c>
      <c r="E185" s="66" t="n">
        <v>0</v>
      </c>
      <c r="F185" s="36" t="n">
        <v>461214</v>
      </c>
    </row>
    <row r="186" s="31" customFormat="true" ht="15" hidden="false" customHeight="false" outlineLevel="0" collapsed="false">
      <c r="A186" s="72"/>
      <c r="B186" s="77"/>
      <c r="C186" s="52" t="n">
        <v>4120</v>
      </c>
      <c r="D186" s="53" t="s">
        <v>40</v>
      </c>
      <c r="E186" s="66" t="n">
        <v>0</v>
      </c>
      <c r="F186" s="36" t="n">
        <v>86693</v>
      </c>
    </row>
    <row r="187" s="31" customFormat="true" ht="15" hidden="false" customHeight="false" outlineLevel="0" collapsed="false">
      <c r="A187" s="72"/>
      <c r="B187" s="77"/>
      <c r="C187" s="52" t="n">
        <v>4140</v>
      </c>
      <c r="D187" s="53" t="s">
        <v>101</v>
      </c>
      <c r="E187" s="66" t="n">
        <v>0</v>
      </c>
      <c r="F187" s="36" t="n">
        <v>36000</v>
      </c>
    </row>
    <row r="188" s="31" customFormat="true" ht="15" hidden="false" customHeight="false" outlineLevel="0" collapsed="false">
      <c r="A188" s="72"/>
      <c r="B188" s="77"/>
      <c r="C188" s="52" t="n">
        <v>4170</v>
      </c>
      <c r="D188" s="53" t="s">
        <v>23</v>
      </c>
      <c r="E188" s="66" t="n">
        <v>0</v>
      </c>
      <c r="F188" s="36" t="n">
        <v>22200</v>
      </c>
    </row>
    <row r="189" s="31" customFormat="true" ht="15" hidden="false" customHeight="false" outlineLevel="0" collapsed="false">
      <c r="A189" s="72"/>
      <c r="B189" s="77"/>
      <c r="C189" s="52" t="n">
        <v>4210</v>
      </c>
      <c r="D189" s="53" t="s">
        <v>41</v>
      </c>
      <c r="E189" s="66" t="n">
        <v>0</v>
      </c>
      <c r="F189" s="36" t="n">
        <v>109906</v>
      </c>
    </row>
    <row r="190" s="31" customFormat="true" ht="15" hidden="false" customHeight="false" outlineLevel="0" collapsed="false">
      <c r="A190" s="72"/>
      <c r="B190" s="77"/>
      <c r="C190" s="52" t="n">
        <v>4240</v>
      </c>
      <c r="D190" s="53" t="s">
        <v>42</v>
      </c>
      <c r="E190" s="66"/>
      <c r="F190" s="36" t="n">
        <v>5549</v>
      </c>
    </row>
    <row r="191" s="31" customFormat="true" ht="15" hidden="false" customHeight="false" outlineLevel="0" collapsed="false">
      <c r="A191" s="72"/>
      <c r="B191" s="77"/>
      <c r="C191" s="52" t="n">
        <v>4260</v>
      </c>
      <c r="D191" s="53" t="s">
        <v>43</v>
      </c>
      <c r="E191" s="66" t="n">
        <v>0</v>
      </c>
      <c r="F191" s="36" t="n">
        <v>118766</v>
      </c>
    </row>
    <row r="192" s="31" customFormat="true" ht="15" hidden="false" customHeight="false" outlineLevel="0" collapsed="false">
      <c r="A192" s="72"/>
      <c r="B192" s="77"/>
      <c r="C192" s="52" t="n">
        <v>4270</v>
      </c>
      <c r="D192" s="53" t="s">
        <v>44</v>
      </c>
      <c r="E192" s="66" t="n">
        <v>0</v>
      </c>
      <c r="F192" s="36" t="n">
        <v>7481</v>
      </c>
    </row>
    <row r="193" s="31" customFormat="true" ht="15" hidden="false" customHeight="false" outlineLevel="0" collapsed="false">
      <c r="A193" s="72"/>
      <c r="B193" s="77"/>
      <c r="C193" s="52" t="n">
        <v>4280</v>
      </c>
      <c r="D193" s="53" t="s">
        <v>45</v>
      </c>
      <c r="E193" s="66" t="n">
        <v>0</v>
      </c>
      <c r="F193" s="36" t="n">
        <v>3300</v>
      </c>
    </row>
    <row r="194" s="31" customFormat="true" ht="15" hidden="false" customHeight="false" outlineLevel="0" collapsed="false">
      <c r="A194" s="72"/>
      <c r="B194" s="77"/>
      <c r="C194" s="52" t="n">
        <v>4300</v>
      </c>
      <c r="D194" s="53" t="s">
        <v>20</v>
      </c>
      <c r="E194" s="66" t="n">
        <v>0</v>
      </c>
      <c r="F194" s="36" t="n">
        <v>147100</v>
      </c>
    </row>
    <row r="195" s="31" customFormat="true" ht="15" hidden="false" customHeight="false" outlineLevel="0" collapsed="false">
      <c r="A195" s="72"/>
      <c r="B195" s="77"/>
      <c r="C195" s="54" t="n">
        <v>4360</v>
      </c>
      <c r="D195" s="38" t="s">
        <v>46</v>
      </c>
      <c r="E195" s="66" t="n">
        <v>0</v>
      </c>
      <c r="F195" s="36" t="n">
        <f aca="false">14800+19048+40800</f>
        <v>74648</v>
      </c>
    </row>
    <row r="196" s="31" customFormat="true" ht="15" hidden="false" customHeight="false" outlineLevel="0" collapsed="false">
      <c r="A196" s="72"/>
      <c r="B196" s="77"/>
      <c r="C196" s="52" t="n">
        <v>4390</v>
      </c>
      <c r="D196" s="53" t="s">
        <v>104</v>
      </c>
      <c r="E196" s="66" t="n">
        <v>0</v>
      </c>
      <c r="F196" s="36" t="n">
        <v>5000</v>
      </c>
    </row>
    <row r="197" s="31" customFormat="true" ht="15" hidden="false" customHeight="false" outlineLevel="0" collapsed="false">
      <c r="A197" s="72"/>
      <c r="B197" s="77"/>
      <c r="C197" s="52" t="n">
        <v>4410</v>
      </c>
      <c r="D197" s="53" t="s">
        <v>47</v>
      </c>
      <c r="E197" s="66" t="n">
        <v>0</v>
      </c>
      <c r="F197" s="36" t="n">
        <v>18068</v>
      </c>
    </row>
    <row r="198" s="31" customFormat="true" ht="15" hidden="false" customHeight="false" outlineLevel="0" collapsed="false">
      <c r="A198" s="72"/>
      <c r="B198" s="77"/>
      <c r="C198" s="52" t="n">
        <v>4420</v>
      </c>
      <c r="D198" s="53" t="s">
        <v>95</v>
      </c>
      <c r="E198" s="66" t="n">
        <v>0</v>
      </c>
      <c r="F198" s="36" t="n">
        <v>1000</v>
      </c>
    </row>
    <row r="199" s="31" customFormat="true" ht="15" hidden="false" customHeight="false" outlineLevel="0" collapsed="false">
      <c r="A199" s="72"/>
      <c r="B199" s="77"/>
      <c r="C199" s="52" t="n">
        <v>4430</v>
      </c>
      <c r="D199" s="53" t="s">
        <v>48</v>
      </c>
      <c r="E199" s="66" t="n">
        <v>0</v>
      </c>
      <c r="F199" s="36" t="n">
        <v>1180</v>
      </c>
    </row>
    <row r="200" s="31" customFormat="true" ht="15" hidden="false" customHeight="false" outlineLevel="0" collapsed="false">
      <c r="A200" s="72"/>
      <c r="B200" s="77"/>
      <c r="C200" s="52" t="n">
        <v>4440</v>
      </c>
      <c r="D200" s="53" t="s">
        <v>49</v>
      </c>
      <c r="E200" s="66" t="n">
        <v>0</v>
      </c>
      <c r="F200" s="36" t="n">
        <v>101904</v>
      </c>
    </row>
    <row r="201" s="31" customFormat="true" ht="15" hidden="false" customHeight="false" outlineLevel="0" collapsed="false">
      <c r="A201" s="72"/>
      <c r="B201" s="77"/>
      <c r="C201" s="37" t="n">
        <v>4520</v>
      </c>
      <c r="D201" s="38" t="s">
        <v>50</v>
      </c>
      <c r="E201" s="66" t="n">
        <v>0</v>
      </c>
      <c r="F201" s="36" t="n">
        <v>2470</v>
      </c>
    </row>
    <row r="202" s="31" customFormat="true" ht="22.5" hidden="false" customHeight="false" outlineLevel="0" collapsed="false">
      <c r="A202" s="72"/>
      <c r="B202" s="77"/>
      <c r="C202" s="52" t="n">
        <v>4700</v>
      </c>
      <c r="D202" s="53" t="s">
        <v>51</v>
      </c>
      <c r="E202" s="66" t="n">
        <v>0</v>
      </c>
      <c r="F202" s="36" t="n">
        <v>15000</v>
      </c>
    </row>
    <row r="203" s="31" customFormat="true" ht="15" hidden="false" customHeight="false" outlineLevel="0" collapsed="false">
      <c r="A203" s="72"/>
      <c r="B203" s="77"/>
      <c r="C203" s="34" t="n">
        <v>6050</v>
      </c>
      <c r="D203" s="35" t="s">
        <v>55</v>
      </c>
      <c r="E203" s="66" t="n">
        <v>0</v>
      </c>
      <c r="F203" s="36" t="n">
        <v>40000</v>
      </c>
    </row>
    <row r="204" s="31" customFormat="true" ht="15" hidden="false" customHeight="false" outlineLevel="0" collapsed="false">
      <c r="A204" s="72"/>
      <c r="B204" s="77"/>
      <c r="C204" s="54" t="n">
        <v>6060</v>
      </c>
      <c r="D204" s="38" t="s">
        <v>72</v>
      </c>
      <c r="E204" s="39" t="n">
        <v>0</v>
      </c>
      <c r="F204" s="39" t="n">
        <v>60000</v>
      </c>
    </row>
    <row r="205" s="31" customFormat="true" ht="15" hidden="false" customHeight="false" outlineLevel="0" collapsed="false">
      <c r="A205" s="72"/>
      <c r="B205" s="77"/>
      <c r="C205" s="238"/>
      <c r="D205" s="239" t="s">
        <v>309</v>
      </c>
      <c r="E205" s="240" t="n">
        <f aca="false">SUM(E206:E213)</f>
        <v>0</v>
      </c>
      <c r="F205" s="240" t="n">
        <f aca="false">SUM(F206:F213)</f>
        <v>710000</v>
      </c>
    </row>
    <row r="206" s="31" customFormat="true" ht="15" hidden="false" customHeight="false" outlineLevel="0" collapsed="false">
      <c r="A206" s="72"/>
      <c r="B206" s="77"/>
      <c r="C206" s="34" t="s">
        <v>126</v>
      </c>
      <c r="D206" s="35" t="s">
        <v>41</v>
      </c>
      <c r="E206" s="36" t="n">
        <v>0</v>
      </c>
      <c r="F206" s="36" t="n">
        <v>560300</v>
      </c>
    </row>
    <row r="207" s="31" customFormat="true" ht="15" hidden="false" customHeight="false" outlineLevel="0" collapsed="false">
      <c r="A207" s="72"/>
      <c r="B207" s="77"/>
      <c r="C207" s="34" t="s">
        <v>310</v>
      </c>
      <c r="D207" s="35" t="s">
        <v>44</v>
      </c>
      <c r="E207" s="36" t="n">
        <v>0</v>
      </c>
      <c r="F207" s="91" t="n">
        <v>6000</v>
      </c>
    </row>
    <row r="208" s="31" customFormat="true" ht="15" hidden="false" customHeight="false" outlineLevel="0" collapsed="false">
      <c r="A208" s="72"/>
      <c r="B208" s="77"/>
      <c r="C208" s="57" t="s">
        <v>261</v>
      </c>
      <c r="D208" s="38" t="s">
        <v>311</v>
      </c>
      <c r="E208" s="39" t="n">
        <v>0</v>
      </c>
      <c r="F208" s="36" t="n">
        <v>125000</v>
      </c>
    </row>
    <row r="209" s="31" customFormat="true" ht="15" hidden="false" customHeight="false" outlineLevel="0" collapsed="false">
      <c r="A209" s="72"/>
      <c r="B209" s="77"/>
      <c r="C209" s="61" t="s">
        <v>102</v>
      </c>
      <c r="D209" s="49" t="s">
        <v>103</v>
      </c>
      <c r="E209" s="50" t="n">
        <v>0</v>
      </c>
      <c r="F209" s="66" t="n">
        <v>500</v>
      </c>
    </row>
    <row r="210" s="31" customFormat="true" ht="15" hidden="false" customHeight="false" outlineLevel="0" collapsed="false">
      <c r="A210" s="72"/>
      <c r="B210" s="77"/>
      <c r="C210" s="34" t="s">
        <v>312</v>
      </c>
      <c r="D210" s="35" t="s">
        <v>123</v>
      </c>
      <c r="E210" s="36" t="n">
        <v>0</v>
      </c>
      <c r="F210" s="36" t="n">
        <v>8000</v>
      </c>
    </row>
    <row r="211" s="31" customFormat="true" ht="15" hidden="false" customHeight="false" outlineLevel="0" collapsed="false">
      <c r="A211" s="72"/>
      <c r="B211" s="77"/>
      <c r="C211" s="34" t="s">
        <v>105</v>
      </c>
      <c r="D211" s="35" t="s">
        <v>106</v>
      </c>
      <c r="E211" s="36"/>
      <c r="F211" s="91" t="n">
        <v>900</v>
      </c>
    </row>
    <row r="212" s="31" customFormat="true" ht="15" hidden="false" customHeight="false" outlineLevel="0" collapsed="false">
      <c r="A212" s="72"/>
      <c r="B212" s="77"/>
      <c r="C212" s="57" t="s">
        <v>107</v>
      </c>
      <c r="D212" s="38" t="s">
        <v>108</v>
      </c>
      <c r="E212" s="39" t="n">
        <v>0</v>
      </c>
      <c r="F212" s="36" t="n">
        <v>7000</v>
      </c>
    </row>
    <row r="213" s="31" customFormat="true" ht="15" hidden="false" customHeight="false" outlineLevel="0" collapsed="false">
      <c r="A213" s="72"/>
      <c r="B213" s="77"/>
      <c r="C213" s="61" t="s">
        <v>313</v>
      </c>
      <c r="D213" s="49" t="s">
        <v>314</v>
      </c>
      <c r="E213" s="50" t="n">
        <v>0</v>
      </c>
      <c r="F213" s="66" t="n">
        <v>2300</v>
      </c>
    </row>
    <row r="214" s="31" customFormat="true" ht="15" hidden="false" customHeight="false" outlineLevel="0" collapsed="false">
      <c r="A214" s="72"/>
      <c r="B214" s="77"/>
      <c r="C214" s="238"/>
      <c r="D214" s="239" t="s">
        <v>298</v>
      </c>
      <c r="E214" s="240" t="n">
        <f aca="false">SUM(E215:E218)</f>
        <v>27750</v>
      </c>
      <c r="F214" s="240" t="n">
        <f aca="false">SUM(F215:F218)</f>
        <v>144685</v>
      </c>
    </row>
    <row r="215" s="31" customFormat="true" ht="15" hidden="false" customHeight="false" outlineLevel="0" collapsed="false">
      <c r="A215" s="72"/>
      <c r="B215" s="77"/>
      <c r="C215" s="34" t="s">
        <v>97</v>
      </c>
      <c r="D215" s="35" t="s">
        <v>98</v>
      </c>
      <c r="E215" s="36" t="n">
        <v>17000</v>
      </c>
      <c r="F215" s="36" t="n">
        <v>0</v>
      </c>
    </row>
    <row r="216" s="31" customFormat="true" ht="15" hidden="false" customHeight="false" outlineLevel="0" collapsed="false">
      <c r="A216" s="72"/>
      <c r="B216" s="77"/>
      <c r="C216" s="34" t="s">
        <v>99</v>
      </c>
      <c r="D216" s="35" t="s">
        <v>100</v>
      </c>
      <c r="E216" s="36" t="n">
        <v>10750</v>
      </c>
      <c r="F216" s="91" t="n">
        <v>0</v>
      </c>
    </row>
    <row r="217" s="40" customFormat="true" ht="12.75" hidden="false" customHeight="false" outlineLevel="0" collapsed="false">
      <c r="A217" s="94"/>
      <c r="B217" s="257"/>
      <c r="C217" s="57" t="n">
        <v>4530</v>
      </c>
      <c r="D217" s="38" t="s">
        <v>54</v>
      </c>
      <c r="E217" s="39" t="n">
        <v>0</v>
      </c>
      <c r="F217" s="36" t="n">
        <v>114685</v>
      </c>
    </row>
    <row r="218" s="40" customFormat="true" ht="12.75" hidden="false" customHeight="false" outlineLevel="0" collapsed="false">
      <c r="A218" s="82"/>
      <c r="B218" s="257"/>
      <c r="C218" s="61" t="n">
        <v>4610</v>
      </c>
      <c r="D218" s="49" t="s">
        <v>71</v>
      </c>
      <c r="E218" s="50" t="n">
        <v>0</v>
      </c>
      <c r="F218" s="66" t="n">
        <v>30000</v>
      </c>
    </row>
    <row r="219" s="31" customFormat="true" ht="15" hidden="false" customHeight="false" outlineLevel="0" collapsed="false">
      <c r="A219" s="72"/>
      <c r="B219" s="21" t="s">
        <v>315</v>
      </c>
      <c r="C219" s="22"/>
      <c r="D219" s="44" t="s">
        <v>109</v>
      </c>
      <c r="E219" s="29" t="n">
        <f aca="false">E220+E223</f>
        <v>31500</v>
      </c>
      <c r="F219" s="29" t="n">
        <f aca="false">F220+F223</f>
        <v>31500</v>
      </c>
    </row>
    <row r="220" s="31" customFormat="true" ht="15" hidden="false" customHeight="false" outlineLevel="0" collapsed="false">
      <c r="A220" s="72"/>
      <c r="B220" s="258"/>
      <c r="C220" s="238"/>
      <c r="D220" s="239" t="s">
        <v>295</v>
      </c>
      <c r="E220" s="240" t="n">
        <f aca="false">SUM(E221:E222)</f>
        <v>31500</v>
      </c>
      <c r="F220" s="240" t="n">
        <f aca="false">SUM(F221:F222)</f>
        <v>0</v>
      </c>
    </row>
    <row r="221" s="31" customFormat="true" ht="33.75" hidden="false" customHeight="false" outlineLevel="0" collapsed="false">
      <c r="A221" s="72"/>
      <c r="B221" s="258"/>
      <c r="C221" s="34" t="s">
        <v>18</v>
      </c>
      <c r="D221" s="35" t="s">
        <v>19</v>
      </c>
      <c r="E221" s="36" t="n">
        <v>29000</v>
      </c>
      <c r="F221" s="36" t="n">
        <v>0</v>
      </c>
    </row>
    <row r="222" s="31" customFormat="true" ht="33.75" hidden="false" customHeight="false" outlineLevel="0" collapsed="false">
      <c r="A222" s="72"/>
      <c r="B222" s="258"/>
      <c r="C222" s="34" t="s">
        <v>110</v>
      </c>
      <c r="D222" s="35" t="s">
        <v>111</v>
      </c>
      <c r="E222" s="36" t="n">
        <v>2500</v>
      </c>
      <c r="F222" s="91" t="n">
        <v>0</v>
      </c>
    </row>
    <row r="223" s="31" customFormat="true" ht="15" hidden="false" customHeight="false" outlineLevel="0" collapsed="false">
      <c r="A223" s="72"/>
      <c r="B223" s="258"/>
      <c r="C223" s="238"/>
      <c r="D223" s="239" t="s">
        <v>299</v>
      </c>
      <c r="E223" s="256" t="n">
        <f aca="false">SUM(E224:E230)-E229</f>
        <v>0</v>
      </c>
      <c r="F223" s="240" t="n">
        <f aca="false">SUM(F224:F230)-F229</f>
        <v>31500</v>
      </c>
    </row>
    <row r="224" s="40" customFormat="true" ht="12.75" hidden="false" customHeight="false" outlineLevel="0" collapsed="false">
      <c r="A224" s="82"/>
      <c r="B224" s="258"/>
      <c r="C224" s="87" t="n">
        <v>4110</v>
      </c>
      <c r="D224" s="49" t="s">
        <v>39</v>
      </c>
      <c r="E224" s="88" t="n">
        <v>0</v>
      </c>
      <c r="F224" s="39" t="n">
        <v>1677</v>
      </c>
      <c r="G224" s="30"/>
    </row>
    <row r="225" s="40" customFormat="true" ht="12.75" hidden="false" customHeight="false" outlineLevel="0" collapsed="false">
      <c r="A225" s="82"/>
      <c r="B225" s="258"/>
      <c r="C225" s="54" t="n">
        <v>4120</v>
      </c>
      <c r="D225" s="38" t="s">
        <v>40</v>
      </c>
      <c r="E225" s="88" t="n">
        <v>0</v>
      </c>
      <c r="F225" s="39" t="n">
        <v>181</v>
      </c>
    </row>
    <row r="226" s="40" customFormat="true" ht="12.75" hidden="false" customHeight="false" outlineLevel="0" collapsed="false">
      <c r="A226" s="82"/>
      <c r="B226" s="258"/>
      <c r="C226" s="54" t="n">
        <v>4170</v>
      </c>
      <c r="D226" s="38" t="s">
        <v>23</v>
      </c>
      <c r="E226" s="88" t="n">
        <v>0</v>
      </c>
      <c r="F226" s="39" t="n">
        <v>17818</v>
      </c>
    </row>
    <row r="227" s="40" customFormat="true" ht="12.75" hidden="false" customHeight="false" outlineLevel="0" collapsed="false">
      <c r="A227" s="82"/>
      <c r="B227" s="258"/>
      <c r="C227" s="54" t="n">
        <v>4210</v>
      </c>
      <c r="D227" s="38" t="s">
        <v>41</v>
      </c>
      <c r="E227" s="88" t="n">
        <v>0</v>
      </c>
      <c r="F227" s="39" t="n">
        <v>4324</v>
      </c>
      <c r="H227" s="162"/>
    </row>
    <row r="228" s="40" customFormat="true" ht="12.75" hidden="false" customHeight="false" outlineLevel="0" collapsed="false">
      <c r="A228" s="82"/>
      <c r="B228" s="258"/>
      <c r="C228" s="54" t="n">
        <v>4280</v>
      </c>
      <c r="D228" s="38" t="s">
        <v>45</v>
      </c>
      <c r="E228" s="88" t="n">
        <v>0</v>
      </c>
      <c r="F228" s="39" t="n">
        <v>2500</v>
      </c>
    </row>
    <row r="229" s="40" customFormat="true" ht="12.75" hidden="false" customHeight="false" outlineLevel="0" collapsed="false">
      <c r="A229" s="82"/>
      <c r="B229" s="258"/>
      <c r="C229" s="54"/>
      <c r="D229" s="259" t="s">
        <v>316</v>
      </c>
      <c r="E229" s="88" t="n">
        <v>0</v>
      </c>
      <c r="F229" s="253" t="n">
        <f aca="false">F228</f>
        <v>2500</v>
      </c>
    </row>
    <row r="230" s="40" customFormat="true" ht="22.5" hidden="false" customHeight="false" outlineLevel="0" collapsed="false">
      <c r="A230" s="82"/>
      <c r="B230" s="258"/>
      <c r="C230" s="54" t="n">
        <v>4400</v>
      </c>
      <c r="D230" s="38" t="s">
        <v>112</v>
      </c>
      <c r="E230" s="88" t="n">
        <v>0</v>
      </c>
      <c r="F230" s="39" t="n">
        <v>5000</v>
      </c>
    </row>
    <row r="231" s="31" customFormat="true" ht="15" hidden="false" customHeight="false" outlineLevel="0" collapsed="false">
      <c r="A231" s="72"/>
      <c r="B231" s="21" t="n">
        <v>75075</v>
      </c>
      <c r="C231" s="22"/>
      <c r="D231" s="44" t="s">
        <v>113</v>
      </c>
      <c r="E231" s="96" t="n">
        <f aca="false">E232+E236+E239</f>
        <v>0</v>
      </c>
      <c r="F231" s="29" t="n">
        <f aca="false">F232+F236+F239</f>
        <v>40000</v>
      </c>
    </row>
    <row r="232" s="31" customFormat="true" ht="15" hidden="false" customHeight="false" outlineLevel="0" collapsed="false">
      <c r="A232" s="72"/>
      <c r="B232" s="73"/>
      <c r="C232" s="238"/>
      <c r="D232" s="239" t="s">
        <v>305</v>
      </c>
      <c r="E232" s="256" t="n">
        <f aca="false">SUM(E233:E235)</f>
        <v>0</v>
      </c>
      <c r="F232" s="240" t="n">
        <f aca="false">SUM(F233:F235)</f>
        <v>0</v>
      </c>
    </row>
    <row r="233" s="40" customFormat="true" ht="12.75" hidden="false" customHeight="false" outlineLevel="0" collapsed="false">
      <c r="A233" s="82"/>
      <c r="B233" s="76"/>
      <c r="C233" s="57" t="n">
        <v>4170</v>
      </c>
      <c r="D233" s="38" t="s">
        <v>23</v>
      </c>
      <c r="E233" s="98" t="n">
        <v>0</v>
      </c>
      <c r="F233" s="260" t="n">
        <v>0</v>
      </c>
    </row>
    <row r="234" s="40" customFormat="true" ht="12.75" hidden="false" customHeight="false" outlineLevel="0" collapsed="false">
      <c r="A234" s="82"/>
      <c r="B234" s="76"/>
      <c r="C234" s="57" t="n">
        <v>4210</v>
      </c>
      <c r="D234" s="38" t="s">
        <v>41</v>
      </c>
      <c r="E234" s="98" t="n">
        <v>0</v>
      </c>
      <c r="F234" s="99" t="n">
        <v>0</v>
      </c>
    </row>
    <row r="235" s="40" customFormat="true" ht="12.75" hidden="false" customHeight="false" outlineLevel="0" collapsed="false">
      <c r="A235" s="82"/>
      <c r="B235" s="76"/>
      <c r="C235" s="57" t="n">
        <v>4300</v>
      </c>
      <c r="D235" s="38" t="s">
        <v>20</v>
      </c>
      <c r="E235" s="98" t="n">
        <v>0</v>
      </c>
      <c r="F235" s="99" t="n">
        <v>0</v>
      </c>
    </row>
    <row r="236" s="31" customFormat="true" ht="25.5" hidden="false" customHeight="false" outlineLevel="0" collapsed="false">
      <c r="A236" s="72"/>
      <c r="B236" s="76"/>
      <c r="C236" s="238"/>
      <c r="D236" s="239" t="s">
        <v>317</v>
      </c>
      <c r="E236" s="256" t="n">
        <f aca="false">E237+E238</f>
        <v>0</v>
      </c>
      <c r="F236" s="240" t="n">
        <f aca="false">F237+F238</f>
        <v>30000</v>
      </c>
    </row>
    <row r="237" s="40" customFormat="true" ht="12.75" hidden="false" customHeight="false" outlineLevel="0" collapsed="false">
      <c r="A237" s="82"/>
      <c r="B237" s="76"/>
      <c r="C237" s="57" t="n">
        <v>4210</v>
      </c>
      <c r="D237" s="38" t="s">
        <v>41</v>
      </c>
      <c r="E237" s="98" t="n">
        <v>0</v>
      </c>
      <c r="F237" s="99" t="n">
        <v>15000</v>
      </c>
    </row>
    <row r="238" s="40" customFormat="true" ht="12.75" hidden="false" customHeight="false" outlineLevel="0" collapsed="false">
      <c r="A238" s="82"/>
      <c r="B238" s="76"/>
      <c r="C238" s="57" t="n">
        <v>4300</v>
      </c>
      <c r="D238" s="38" t="s">
        <v>20</v>
      </c>
      <c r="E238" s="98" t="n">
        <v>0</v>
      </c>
      <c r="F238" s="99" t="n">
        <v>15000</v>
      </c>
    </row>
    <row r="239" s="40" customFormat="true" ht="12.75" hidden="false" customHeight="false" outlineLevel="0" collapsed="false">
      <c r="A239" s="82"/>
      <c r="B239" s="76"/>
      <c r="C239" s="238"/>
      <c r="D239" s="239" t="s">
        <v>298</v>
      </c>
      <c r="E239" s="240" t="n">
        <f aca="false">E240</f>
        <v>0</v>
      </c>
      <c r="F239" s="240" t="n">
        <f aca="false">F240</f>
        <v>10000</v>
      </c>
    </row>
    <row r="240" s="40" customFormat="true" ht="12.75" hidden="false" customHeight="false" outlineLevel="0" collapsed="false">
      <c r="A240" s="82"/>
      <c r="B240" s="95"/>
      <c r="C240" s="57" t="n">
        <v>4300</v>
      </c>
      <c r="D240" s="38" t="s">
        <v>20</v>
      </c>
      <c r="E240" s="36" t="n">
        <v>0</v>
      </c>
      <c r="F240" s="36" t="n">
        <v>10000</v>
      </c>
    </row>
    <row r="241" s="31" customFormat="true" ht="15" hidden="false" customHeight="false" outlineLevel="0" collapsed="false">
      <c r="A241" s="72"/>
      <c r="B241" s="21" t="n">
        <v>75095</v>
      </c>
      <c r="C241" s="22"/>
      <c r="D241" s="44" t="s">
        <v>73</v>
      </c>
      <c r="E241" s="96" t="n">
        <f aca="false">E242</f>
        <v>0</v>
      </c>
      <c r="F241" s="29" t="n">
        <f aca="false">F242</f>
        <v>89472</v>
      </c>
    </row>
    <row r="242" s="31" customFormat="true" ht="15" hidden="false" customHeight="false" outlineLevel="0" collapsed="false">
      <c r="A242" s="165"/>
      <c r="B242" s="45"/>
      <c r="C242" s="238"/>
      <c r="D242" s="239" t="s">
        <v>299</v>
      </c>
      <c r="E242" s="240" t="n">
        <f aca="false">E243</f>
        <v>0</v>
      </c>
      <c r="F242" s="240" t="n">
        <f aca="false">F243</f>
        <v>89472</v>
      </c>
    </row>
    <row r="243" s="40" customFormat="true" ht="12.75" hidden="false" customHeight="false" outlineLevel="0" collapsed="false">
      <c r="A243" s="115"/>
      <c r="B243" s="45"/>
      <c r="C243" s="87" t="n">
        <v>4430</v>
      </c>
      <c r="D243" s="49" t="s">
        <v>48</v>
      </c>
      <c r="E243" s="50" t="n">
        <v>0</v>
      </c>
      <c r="F243" s="101" t="n">
        <v>89472</v>
      </c>
    </row>
    <row r="244" customFormat="false" ht="12.75" hidden="false" customHeight="false" outlineLevel="0" collapsed="false">
      <c r="A244" s="156" t="n">
        <v>754</v>
      </c>
      <c r="B244" s="22"/>
      <c r="C244" s="67"/>
      <c r="D244" s="68" t="s">
        <v>114</v>
      </c>
      <c r="E244" s="69" t="n">
        <f aca="false">E245+E249+E257</f>
        <v>5225000</v>
      </c>
      <c r="F244" s="24" t="n">
        <f aca="false">F245+F249+F257</f>
        <v>124201</v>
      </c>
      <c r="G244" s="80"/>
      <c r="H244" s="8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s="31" customFormat="true" ht="12.75" hidden="false" customHeight="false" outlineLevel="0" collapsed="false">
      <c r="A245" s="261"/>
      <c r="B245" s="21" t="n">
        <v>75411</v>
      </c>
      <c r="C245" s="22"/>
      <c r="D245" s="44" t="s">
        <v>115</v>
      </c>
      <c r="E245" s="29" t="n">
        <f aca="false">E246</f>
        <v>5225000</v>
      </c>
      <c r="F245" s="29" t="n">
        <f aca="false">F246</f>
        <v>0</v>
      </c>
      <c r="H245" s="30"/>
    </row>
    <row r="246" s="31" customFormat="true" ht="12.75" hidden="false" customHeight="false" outlineLevel="0" collapsed="false">
      <c r="A246" s="261"/>
      <c r="B246" s="45"/>
      <c r="C246" s="238"/>
      <c r="D246" s="239" t="s">
        <v>295</v>
      </c>
      <c r="E246" s="240" t="n">
        <f aca="false">E247+E248</f>
        <v>5225000</v>
      </c>
      <c r="F246" s="240" t="n">
        <f aca="false">F247</f>
        <v>0</v>
      </c>
    </row>
    <row r="247" customFormat="false" ht="33.75" hidden="false" customHeight="false" outlineLevel="0" collapsed="false">
      <c r="A247" s="47"/>
      <c r="B247" s="45"/>
      <c r="C247" s="34" t="s">
        <v>18</v>
      </c>
      <c r="D247" s="35" t="s">
        <v>19</v>
      </c>
      <c r="E247" s="36" t="n">
        <v>5225000</v>
      </c>
      <c r="F247" s="36" t="n">
        <v>0</v>
      </c>
      <c r="G247" s="0"/>
      <c r="H247" s="0"/>
      <c r="I247" s="0"/>
      <c r="J247" s="0"/>
      <c r="K247" s="8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33.75" hidden="false" customHeight="false" outlineLevel="0" collapsed="false">
      <c r="A248" s="47"/>
      <c r="B248" s="45"/>
      <c r="C248" s="34" t="n">
        <v>6410</v>
      </c>
      <c r="D248" s="38" t="s">
        <v>84</v>
      </c>
      <c r="E248" s="36" t="n">
        <v>0</v>
      </c>
      <c r="F248" s="36" t="n">
        <v>0</v>
      </c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s="31" customFormat="true" ht="15" hidden="false" customHeight="false" outlineLevel="0" collapsed="false">
      <c r="A249" s="47"/>
      <c r="B249" s="84" t="n">
        <v>75421</v>
      </c>
      <c r="C249" s="22"/>
      <c r="D249" s="44" t="s">
        <v>125</v>
      </c>
      <c r="E249" s="29" t="n">
        <f aca="false">E250</f>
        <v>0</v>
      </c>
      <c r="F249" s="29" t="n">
        <f aca="false">F250</f>
        <v>115201</v>
      </c>
    </row>
    <row r="250" s="40" customFormat="true" ht="15" hidden="false" customHeight="false" outlineLevel="0" collapsed="false">
      <c r="A250" s="47"/>
      <c r="B250" s="25"/>
      <c r="C250" s="238"/>
      <c r="D250" s="239" t="s">
        <v>299</v>
      </c>
      <c r="E250" s="240" t="n">
        <f aca="false">SUM(E251:E256)</f>
        <v>0</v>
      </c>
      <c r="F250" s="240" t="n">
        <f aca="false">SUM(F251:F256)</f>
        <v>115201</v>
      </c>
    </row>
    <row r="251" s="40" customFormat="true" ht="15" hidden="false" customHeight="false" outlineLevel="0" collapsed="false">
      <c r="A251" s="47"/>
      <c r="B251" s="32"/>
      <c r="C251" s="54" t="n">
        <v>4010</v>
      </c>
      <c r="D251" s="38" t="s">
        <v>37</v>
      </c>
      <c r="E251" s="60" t="n">
        <v>0</v>
      </c>
      <c r="F251" s="64" t="n">
        <v>88217</v>
      </c>
      <c r="G251" s="30"/>
    </row>
    <row r="252" s="40" customFormat="true" ht="15" hidden="false" customHeight="false" outlineLevel="0" collapsed="false">
      <c r="A252" s="47"/>
      <c r="B252" s="32"/>
      <c r="C252" s="54" t="n">
        <v>4040</v>
      </c>
      <c r="D252" s="38" t="s">
        <v>38</v>
      </c>
      <c r="E252" s="60" t="n">
        <v>0</v>
      </c>
      <c r="F252" s="60" t="n">
        <v>6731</v>
      </c>
    </row>
    <row r="253" s="40" customFormat="true" ht="15" hidden="false" customHeight="false" outlineLevel="0" collapsed="false">
      <c r="A253" s="47"/>
      <c r="B253" s="32"/>
      <c r="C253" s="54" t="n">
        <v>4110</v>
      </c>
      <c r="D253" s="38" t="s">
        <v>39</v>
      </c>
      <c r="E253" s="60" t="n">
        <v>0</v>
      </c>
      <c r="F253" s="60" t="n">
        <v>14933</v>
      </c>
    </row>
    <row r="254" s="40" customFormat="true" ht="15" hidden="false" customHeight="false" outlineLevel="0" collapsed="false">
      <c r="A254" s="47"/>
      <c r="B254" s="32"/>
      <c r="C254" s="54" t="n">
        <v>4120</v>
      </c>
      <c r="D254" s="38" t="s">
        <v>40</v>
      </c>
      <c r="E254" s="60" t="n">
        <v>0</v>
      </c>
      <c r="F254" s="60" t="n">
        <v>3120</v>
      </c>
    </row>
    <row r="255" s="40" customFormat="true" ht="15" hidden="false" customHeight="false" outlineLevel="0" collapsed="false">
      <c r="A255" s="89"/>
      <c r="B255" s="41"/>
      <c r="C255" s="54" t="n">
        <v>4280</v>
      </c>
      <c r="D255" s="38" t="s">
        <v>45</v>
      </c>
      <c r="E255" s="60" t="n">
        <v>0</v>
      </c>
      <c r="F255" s="60" t="n">
        <v>0</v>
      </c>
    </row>
    <row r="256" s="40" customFormat="true" ht="15" hidden="false" customHeight="false" outlineLevel="0" collapsed="false">
      <c r="A256" s="47"/>
      <c r="B256" s="32"/>
      <c r="C256" s="54" t="n">
        <v>4440</v>
      </c>
      <c r="D256" s="38" t="s">
        <v>49</v>
      </c>
      <c r="E256" s="60" t="n">
        <v>0</v>
      </c>
      <c r="F256" s="64" t="n">
        <v>2200</v>
      </c>
    </row>
    <row r="257" s="31" customFormat="true" ht="15" hidden="false" customHeight="false" outlineLevel="0" collapsed="false">
      <c r="A257" s="47"/>
      <c r="B257" s="84" t="n">
        <v>75495</v>
      </c>
      <c r="C257" s="22"/>
      <c r="D257" s="44" t="s">
        <v>73</v>
      </c>
      <c r="E257" s="29" t="n">
        <f aca="false">E258+E261</f>
        <v>0</v>
      </c>
      <c r="F257" s="29" t="n">
        <f aca="false">F258+F261</f>
        <v>9000</v>
      </c>
    </row>
    <row r="258" s="31" customFormat="true" ht="15" hidden="false" customHeight="false" outlineLevel="0" collapsed="false">
      <c r="A258" s="47"/>
      <c r="B258" s="25"/>
      <c r="C258" s="238"/>
      <c r="D258" s="239" t="s">
        <v>318</v>
      </c>
      <c r="E258" s="240" t="n">
        <f aca="false">SUM(E259:E260)</f>
        <v>0</v>
      </c>
      <c r="F258" s="240" t="n">
        <f aca="false">SUM(F259:F260)</f>
        <v>0</v>
      </c>
    </row>
    <row r="259" s="40" customFormat="true" ht="15" hidden="false" customHeight="false" outlineLevel="0" collapsed="false">
      <c r="A259" s="47"/>
      <c r="B259" s="32"/>
      <c r="C259" s="87" t="s">
        <v>126</v>
      </c>
      <c r="D259" s="49" t="s">
        <v>41</v>
      </c>
      <c r="E259" s="39" t="n">
        <v>0</v>
      </c>
      <c r="F259" s="39" t="n">
        <v>0</v>
      </c>
    </row>
    <row r="260" s="40" customFormat="true" ht="15" hidden="false" customHeight="false" outlineLevel="0" collapsed="false">
      <c r="A260" s="89"/>
      <c r="B260" s="41"/>
      <c r="C260" s="54" t="n">
        <v>4430</v>
      </c>
      <c r="D260" s="38" t="s">
        <v>48</v>
      </c>
      <c r="E260" s="55" t="n">
        <v>0</v>
      </c>
      <c r="F260" s="55" t="n">
        <v>0</v>
      </c>
    </row>
    <row r="261" s="31" customFormat="true" ht="15" hidden="false" customHeight="false" outlineLevel="0" collapsed="false">
      <c r="A261" s="47"/>
      <c r="B261" s="25"/>
      <c r="C261" s="238"/>
      <c r="D261" s="239" t="s">
        <v>299</v>
      </c>
      <c r="E261" s="240" t="n">
        <f aca="false">E262+E263</f>
        <v>0</v>
      </c>
      <c r="F261" s="240" t="n">
        <f aca="false">F262+F263</f>
        <v>9000</v>
      </c>
    </row>
    <row r="262" s="40" customFormat="true" ht="15" hidden="false" customHeight="false" outlineLevel="0" collapsed="false">
      <c r="A262" s="47"/>
      <c r="B262" s="32"/>
      <c r="C262" s="87" t="s">
        <v>126</v>
      </c>
      <c r="D262" s="49" t="s">
        <v>41</v>
      </c>
      <c r="E262" s="39" t="n">
        <v>0</v>
      </c>
      <c r="F262" s="39" t="n">
        <v>5000</v>
      </c>
    </row>
    <row r="263" s="40" customFormat="true" ht="15" hidden="false" customHeight="false" outlineLevel="0" collapsed="false">
      <c r="A263" s="47"/>
      <c r="B263" s="32"/>
      <c r="C263" s="54" t="n">
        <v>4430</v>
      </c>
      <c r="D263" s="38" t="s">
        <v>48</v>
      </c>
      <c r="E263" s="39" t="n">
        <v>0</v>
      </c>
      <c r="F263" s="39" t="n">
        <v>4000</v>
      </c>
    </row>
    <row r="264" customFormat="false" ht="38.25" hidden="false" customHeight="false" outlineLevel="0" collapsed="false">
      <c r="A264" s="21" t="s">
        <v>127</v>
      </c>
      <c r="B264" s="22"/>
      <c r="C264" s="22"/>
      <c r="D264" s="23" t="s">
        <v>128</v>
      </c>
      <c r="E264" s="24" t="n">
        <f aca="false">E265+E276</f>
        <v>17402045</v>
      </c>
      <c r="F264" s="24" t="n">
        <f aca="false">F265+F276</f>
        <v>0</v>
      </c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s="31" customFormat="true" ht="25.5" hidden="false" customHeight="false" outlineLevel="0" collapsed="false">
      <c r="A265" s="72"/>
      <c r="B265" s="21" t="s">
        <v>129</v>
      </c>
      <c r="C265" s="22"/>
      <c r="D265" s="44" t="s">
        <v>130</v>
      </c>
      <c r="E265" s="29" t="n">
        <f aca="false">E266+E268+E270</f>
        <v>3688000</v>
      </c>
      <c r="F265" s="29" t="n">
        <f aca="false">F266+F268+F270</f>
        <v>0</v>
      </c>
    </row>
    <row r="266" s="31" customFormat="true" ht="15" hidden="false" customHeight="false" outlineLevel="0" collapsed="false">
      <c r="A266" s="72"/>
      <c r="B266" s="100"/>
      <c r="C266" s="238"/>
      <c r="D266" s="239" t="s">
        <v>319</v>
      </c>
      <c r="E266" s="240" t="n">
        <f aca="false">E267</f>
        <v>1100000</v>
      </c>
      <c r="F266" s="240" t="n">
        <f aca="false">F267</f>
        <v>0</v>
      </c>
    </row>
    <row r="267" s="31" customFormat="true" ht="22.5" hidden="false" customHeight="false" outlineLevel="0" collapsed="false">
      <c r="A267" s="72"/>
      <c r="B267" s="100"/>
      <c r="C267" s="34" t="s">
        <v>133</v>
      </c>
      <c r="D267" s="35" t="s">
        <v>320</v>
      </c>
      <c r="E267" s="36" t="n">
        <v>1100000</v>
      </c>
      <c r="F267" s="36" t="n">
        <v>0</v>
      </c>
    </row>
    <row r="268" s="31" customFormat="true" ht="15" hidden="false" customHeight="false" outlineLevel="0" collapsed="false">
      <c r="A268" s="262"/>
      <c r="B268" s="100"/>
      <c r="C268" s="238"/>
      <c r="D268" s="239" t="s">
        <v>300</v>
      </c>
      <c r="E268" s="240" t="n">
        <f aca="false">E269</f>
        <v>894000</v>
      </c>
      <c r="F268" s="240" t="n">
        <f aca="false">F269</f>
        <v>0</v>
      </c>
    </row>
    <row r="269" s="40" customFormat="true" ht="22.5" hidden="false" customHeight="false" outlineLevel="0" collapsed="false">
      <c r="A269" s="106"/>
      <c r="B269" s="106"/>
      <c r="C269" s="34" t="s">
        <v>133</v>
      </c>
      <c r="D269" s="35" t="s">
        <v>320</v>
      </c>
      <c r="E269" s="36" t="n">
        <v>894000</v>
      </c>
      <c r="F269" s="36" t="n">
        <v>0</v>
      </c>
    </row>
    <row r="270" s="40" customFormat="true" ht="12.75" hidden="false" customHeight="false" outlineLevel="0" collapsed="false">
      <c r="A270" s="106"/>
      <c r="B270" s="106"/>
      <c r="C270" s="238"/>
      <c r="D270" s="239" t="s">
        <v>309</v>
      </c>
      <c r="E270" s="240" t="n">
        <f aca="false">SUM(E271:E275)</f>
        <v>1694000</v>
      </c>
      <c r="F270" s="240" t="n">
        <f aca="false">SUM(F271:F274)</f>
        <v>0</v>
      </c>
    </row>
    <row r="271" s="40" customFormat="true" ht="12.75" hidden="false" customHeight="false" outlineLevel="0" collapsed="false">
      <c r="A271" s="106"/>
      <c r="B271" s="106"/>
      <c r="C271" s="34" t="s">
        <v>131</v>
      </c>
      <c r="D271" s="35" t="s">
        <v>132</v>
      </c>
      <c r="E271" s="107" t="n">
        <v>1663000</v>
      </c>
      <c r="F271" s="36" t="n">
        <v>0</v>
      </c>
    </row>
    <row r="272" s="40" customFormat="true" ht="25.5" hidden="false" customHeight="false" outlineLevel="0" collapsed="false">
      <c r="A272" s="106"/>
      <c r="B272" s="106"/>
      <c r="C272" s="108" t="s">
        <v>133</v>
      </c>
      <c r="D272" s="109" t="s">
        <v>134</v>
      </c>
      <c r="E272" s="107" t="n">
        <v>6000</v>
      </c>
      <c r="F272" s="36" t="n">
        <v>0</v>
      </c>
    </row>
    <row r="273" s="40" customFormat="true" ht="12.75" hidden="false" customHeight="false" outlineLevel="0" collapsed="false">
      <c r="A273" s="106"/>
      <c r="B273" s="106"/>
      <c r="C273" s="34" t="s">
        <v>135</v>
      </c>
      <c r="D273" s="35" t="s">
        <v>136</v>
      </c>
      <c r="E273" s="107" t="n">
        <v>25000</v>
      </c>
      <c r="F273" s="36" t="n">
        <v>0</v>
      </c>
    </row>
    <row r="274" s="40" customFormat="true" ht="12.75" hidden="false" customHeight="false" outlineLevel="0" collapsed="false">
      <c r="A274" s="106"/>
      <c r="B274" s="106"/>
      <c r="C274" s="108" t="s">
        <v>137</v>
      </c>
      <c r="D274" s="110" t="s">
        <v>138</v>
      </c>
      <c r="E274" s="111" t="n">
        <v>0</v>
      </c>
      <c r="F274" s="36" t="n">
        <v>0</v>
      </c>
    </row>
    <row r="275" s="40" customFormat="true" ht="12.75" hidden="false" customHeight="false" outlineLevel="0" collapsed="false">
      <c r="A275" s="106"/>
      <c r="B275" s="112"/>
      <c r="C275" s="34" t="s">
        <v>99</v>
      </c>
      <c r="D275" s="35" t="s">
        <v>100</v>
      </c>
      <c r="E275" s="107" t="n">
        <v>0</v>
      </c>
      <c r="F275" s="113" t="n">
        <v>0</v>
      </c>
    </row>
    <row r="276" s="31" customFormat="true" ht="25.5" hidden="false" customHeight="false" outlineLevel="0" collapsed="false">
      <c r="A276" s="72"/>
      <c r="B276" s="21" t="n">
        <v>75622</v>
      </c>
      <c r="C276" s="22"/>
      <c r="D276" s="44" t="s">
        <v>139</v>
      </c>
      <c r="E276" s="29" t="n">
        <f aca="false">E277</f>
        <v>13714045</v>
      </c>
      <c r="F276" s="29" t="n">
        <f aca="false">F277</f>
        <v>0</v>
      </c>
    </row>
    <row r="277" s="31" customFormat="true" ht="15" hidden="false" customHeight="false" outlineLevel="0" collapsed="false">
      <c r="A277" s="262"/>
      <c r="B277" s="100"/>
      <c r="C277" s="238"/>
      <c r="D277" s="239" t="s">
        <v>295</v>
      </c>
      <c r="E277" s="240" t="n">
        <f aca="false">E278+E279</f>
        <v>13714045</v>
      </c>
      <c r="F277" s="240" t="n">
        <f aca="false">F278+F279</f>
        <v>0</v>
      </c>
    </row>
    <row r="278" s="40" customFormat="true" ht="12.75" hidden="false" customHeight="false" outlineLevel="0" collapsed="false">
      <c r="A278" s="106"/>
      <c r="B278" s="106"/>
      <c r="C278" s="34" t="s">
        <v>140</v>
      </c>
      <c r="D278" s="35" t="s">
        <v>141</v>
      </c>
      <c r="E278" s="36" t="n">
        <v>13054045</v>
      </c>
      <c r="F278" s="36" t="n">
        <v>0</v>
      </c>
    </row>
    <row r="279" s="40" customFormat="true" ht="12.75" hidden="false" customHeight="false" outlineLevel="0" collapsed="false">
      <c r="A279" s="106"/>
      <c r="B279" s="106"/>
      <c r="C279" s="34" t="s">
        <v>142</v>
      </c>
      <c r="D279" s="35" t="s">
        <v>143</v>
      </c>
      <c r="E279" s="36" t="n">
        <v>660000</v>
      </c>
      <c r="F279" s="36" t="n">
        <v>0</v>
      </c>
    </row>
    <row r="280" customFormat="false" ht="12.75" hidden="false" customHeight="false" outlineLevel="0" collapsed="false">
      <c r="A280" s="21" t="n">
        <v>757</v>
      </c>
      <c r="B280" s="22"/>
      <c r="C280" s="22"/>
      <c r="D280" s="23" t="s">
        <v>144</v>
      </c>
      <c r="E280" s="24" t="n">
        <f aca="false">E281+E285</f>
        <v>0</v>
      </c>
      <c r="F280" s="24" t="n">
        <f aca="false">F281+F285</f>
        <v>1446953</v>
      </c>
      <c r="G280" s="8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s="31" customFormat="true" ht="25.5" hidden="false" customHeight="false" outlineLevel="0" collapsed="false">
      <c r="A281" s="72"/>
      <c r="B281" s="21" t="n">
        <v>75702</v>
      </c>
      <c r="C281" s="22"/>
      <c r="D281" s="44" t="s">
        <v>145</v>
      </c>
      <c r="E281" s="29" t="n">
        <f aca="false">E282</f>
        <v>0</v>
      </c>
      <c r="F281" s="29" t="n">
        <f aca="false">F282</f>
        <v>1446953</v>
      </c>
    </row>
    <row r="282" s="31" customFormat="true" ht="15" hidden="false" customHeight="false" outlineLevel="0" collapsed="false">
      <c r="A282" s="262"/>
      <c r="B282" s="100"/>
      <c r="C282" s="238"/>
      <c r="D282" s="239" t="s">
        <v>298</v>
      </c>
      <c r="E282" s="240" t="n">
        <f aca="false">E283+E284</f>
        <v>0</v>
      </c>
      <c r="F282" s="240" t="n">
        <f aca="false">F283+F284</f>
        <v>1446953</v>
      </c>
    </row>
    <row r="283" s="31" customFormat="true" ht="22.5" hidden="false" customHeight="false" outlineLevel="0" collapsed="false">
      <c r="A283" s="262"/>
      <c r="B283" s="100"/>
      <c r="C283" s="57" t="n">
        <v>8090</v>
      </c>
      <c r="D283" s="38" t="s">
        <v>146</v>
      </c>
      <c r="E283" s="39" t="n">
        <v>0</v>
      </c>
      <c r="F283" s="39" t="n">
        <v>3500</v>
      </c>
    </row>
    <row r="284" s="40" customFormat="true" ht="33.75" hidden="false" customHeight="false" outlineLevel="0" collapsed="false">
      <c r="A284" s="82"/>
      <c r="B284" s="82"/>
      <c r="C284" s="57" t="n">
        <v>8110</v>
      </c>
      <c r="D284" s="38" t="s">
        <v>147</v>
      </c>
      <c r="E284" s="39" t="n">
        <v>0</v>
      </c>
      <c r="F284" s="39" t="n">
        <v>1443453</v>
      </c>
    </row>
    <row r="285" s="31" customFormat="true" ht="25.5" hidden="false" customHeight="false" outlineLevel="0" collapsed="false">
      <c r="A285" s="72"/>
      <c r="B285" s="21" t="n">
        <v>75704</v>
      </c>
      <c r="C285" s="22"/>
      <c r="D285" s="44" t="s">
        <v>148</v>
      </c>
      <c r="E285" s="29" t="n">
        <f aca="false">E286</f>
        <v>0</v>
      </c>
      <c r="F285" s="29" t="n">
        <f aca="false">F286</f>
        <v>0</v>
      </c>
    </row>
    <row r="286" s="31" customFormat="true" ht="15" hidden="false" customHeight="false" outlineLevel="0" collapsed="false">
      <c r="A286" s="262"/>
      <c r="B286" s="100"/>
      <c r="C286" s="238"/>
      <c r="D286" s="239" t="s">
        <v>298</v>
      </c>
      <c r="E286" s="240" t="n">
        <f aca="false">E287</f>
        <v>0</v>
      </c>
      <c r="F286" s="240" t="n">
        <f aca="false">F287</f>
        <v>0</v>
      </c>
    </row>
    <row r="287" s="40" customFormat="true" ht="12.75" hidden="false" customHeight="false" outlineLevel="0" collapsed="false">
      <c r="A287" s="94"/>
      <c r="B287" s="94"/>
      <c r="C287" s="57" t="n">
        <v>8020</v>
      </c>
      <c r="D287" s="38" t="s">
        <v>149</v>
      </c>
      <c r="E287" s="39" t="n">
        <v>0</v>
      </c>
      <c r="F287" s="39" t="n">
        <v>0</v>
      </c>
    </row>
    <row r="288" customFormat="false" ht="12.75" hidden="false" customHeight="false" outlineLevel="0" collapsed="false">
      <c r="A288" s="114" t="n">
        <v>758</v>
      </c>
      <c r="B288" s="67"/>
      <c r="C288" s="67"/>
      <c r="D288" s="68" t="s">
        <v>150</v>
      </c>
      <c r="E288" s="69" t="n">
        <f aca="false">E289+E292+E295+E298+E306</f>
        <v>35110757</v>
      </c>
      <c r="F288" s="69" t="n">
        <f aca="false">F289+F292+F295+F298+F306</f>
        <v>2390532</v>
      </c>
      <c r="G288" s="8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s="31" customFormat="true" ht="25.5" hidden="false" customHeight="false" outlineLevel="0" collapsed="false">
      <c r="A289" s="72"/>
      <c r="B289" s="21" t="s">
        <v>151</v>
      </c>
      <c r="C289" s="22"/>
      <c r="D289" s="44" t="s">
        <v>152</v>
      </c>
      <c r="E289" s="29" t="n">
        <f aca="false">E290</f>
        <v>26687668</v>
      </c>
      <c r="F289" s="29" t="n">
        <f aca="false">F290</f>
        <v>0</v>
      </c>
    </row>
    <row r="290" s="31" customFormat="true" ht="15" hidden="false" customHeight="false" outlineLevel="0" collapsed="false">
      <c r="A290" s="262"/>
      <c r="B290" s="100"/>
      <c r="C290" s="238"/>
      <c r="D290" s="239" t="s">
        <v>295</v>
      </c>
      <c r="E290" s="240" t="n">
        <f aca="false">E291</f>
        <v>26687668</v>
      </c>
      <c r="F290" s="240" t="n">
        <f aca="false">F291</f>
        <v>0</v>
      </c>
    </row>
    <row r="291" s="40" customFormat="true" ht="12.75" hidden="false" customHeight="false" outlineLevel="0" collapsed="false">
      <c r="A291" s="82"/>
      <c r="B291" s="82"/>
      <c r="C291" s="57" t="s">
        <v>153</v>
      </c>
      <c r="D291" s="38" t="s">
        <v>154</v>
      </c>
      <c r="E291" s="39" t="n">
        <v>26687668</v>
      </c>
      <c r="F291" s="39" t="n">
        <v>0</v>
      </c>
    </row>
    <row r="292" s="31" customFormat="true" ht="15" hidden="false" customHeight="false" outlineLevel="0" collapsed="false">
      <c r="A292" s="72"/>
      <c r="B292" s="21" t="s">
        <v>155</v>
      </c>
      <c r="C292" s="22"/>
      <c r="D292" s="44" t="s">
        <v>156</v>
      </c>
      <c r="E292" s="29" t="n">
        <f aca="false">E293</f>
        <v>3419306</v>
      </c>
      <c r="F292" s="29" t="n">
        <f aca="false">F293</f>
        <v>0</v>
      </c>
    </row>
    <row r="293" s="31" customFormat="true" ht="15" hidden="false" customHeight="false" outlineLevel="0" collapsed="false">
      <c r="A293" s="262"/>
      <c r="B293" s="100"/>
      <c r="C293" s="238"/>
      <c r="D293" s="239" t="s">
        <v>295</v>
      </c>
      <c r="E293" s="240" t="n">
        <f aca="false">E294</f>
        <v>3419306</v>
      </c>
      <c r="F293" s="240" t="n">
        <f aca="false">F294</f>
        <v>0</v>
      </c>
    </row>
    <row r="294" s="40" customFormat="true" ht="12.75" hidden="false" customHeight="false" outlineLevel="0" collapsed="false">
      <c r="A294" s="82"/>
      <c r="B294" s="82"/>
      <c r="C294" s="57" t="s">
        <v>153</v>
      </c>
      <c r="D294" s="38" t="s">
        <v>154</v>
      </c>
      <c r="E294" s="39" t="n">
        <v>3419306</v>
      </c>
      <c r="F294" s="39" t="n">
        <v>0</v>
      </c>
    </row>
    <row r="295" s="31" customFormat="true" ht="15" hidden="false" customHeight="false" outlineLevel="0" collapsed="false">
      <c r="A295" s="72"/>
      <c r="B295" s="21" t="s">
        <v>157</v>
      </c>
      <c r="C295" s="22"/>
      <c r="D295" s="44" t="s">
        <v>158</v>
      </c>
      <c r="E295" s="29" t="n">
        <f aca="false">E296</f>
        <v>50000</v>
      </c>
      <c r="F295" s="29" t="n">
        <f aca="false">F296</f>
        <v>0</v>
      </c>
    </row>
    <row r="296" s="31" customFormat="true" ht="15" hidden="false" customHeight="false" outlineLevel="0" collapsed="false">
      <c r="A296" s="262"/>
      <c r="B296" s="100"/>
      <c r="C296" s="238"/>
      <c r="D296" s="239" t="s">
        <v>295</v>
      </c>
      <c r="E296" s="240" t="n">
        <f aca="false">E297</f>
        <v>50000</v>
      </c>
      <c r="F296" s="240" t="n">
        <f aca="false">F297</f>
        <v>0</v>
      </c>
    </row>
    <row r="297" s="40" customFormat="true" ht="12.75" hidden="false" customHeight="false" outlineLevel="0" collapsed="false">
      <c r="A297" s="82"/>
      <c r="B297" s="82"/>
      <c r="C297" s="57" t="s">
        <v>159</v>
      </c>
      <c r="D297" s="38" t="s">
        <v>160</v>
      </c>
      <c r="E297" s="39" t="n">
        <v>50000</v>
      </c>
      <c r="F297" s="39" t="n">
        <v>0</v>
      </c>
    </row>
    <row r="298" s="31" customFormat="true" ht="15" hidden="false" customHeight="false" outlineLevel="0" collapsed="false">
      <c r="A298" s="72"/>
      <c r="B298" s="21" t="n">
        <v>75818</v>
      </c>
      <c r="C298" s="22"/>
      <c r="D298" s="44" t="s">
        <v>161</v>
      </c>
      <c r="E298" s="29" t="n">
        <f aca="false">E299</f>
        <v>0</v>
      </c>
      <c r="F298" s="29" t="n">
        <f aca="false">F299</f>
        <v>2390532</v>
      </c>
    </row>
    <row r="299" s="31" customFormat="true" ht="15" hidden="false" customHeight="false" outlineLevel="0" collapsed="false">
      <c r="A299" s="262"/>
      <c r="B299" s="100"/>
      <c r="C299" s="238"/>
      <c r="D299" s="239" t="s">
        <v>298</v>
      </c>
      <c r="E299" s="240" t="n">
        <f aca="false">E300</f>
        <v>0</v>
      </c>
      <c r="F299" s="240" t="n">
        <f aca="false">F300</f>
        <v>2390532</v>
      </c>
    </row>
    <row r="300" s="40" customFormat="true" ht="12.75" hidden="false" customHeight="false" outlineLevel="0" collapsed="false">
      <c r="A300" s="82"/>
      <c r="B300" s="115"/>
      <c r="C300" s="263" t="n">
        <v>4810</v>
      </c>
      <c r="D300" s="264" t="s">
        <v>162</v>
      </c>
      <c r="E300" s="51" t="n">
        <v>0</v>
      </c>
      <c r="F300" s="51" t="n">
        <f aca="false">SUM(F301:F305)</f>
        <v>2390532</v>
      </c>
    </row>
    <row r="301" s="40" customFormat="true" ht="12.75" hidden="false" customHeight="false" outlineLevel="0" collapsed="false">
      <c r="A301" s="82"/>
      <c r="B301" s="117"/>
      <c r="C301" s="263"/>
      <c r="D301" s="264" t="s">
        <v>321</v>
      </c>
      <c r="E301" s="51" t="n">
        <v>0</v>
      </c>
      <c r="F301" s="51" t="n">
        <v>780000</v>
      </c>
    </row>
    <row r="302" s="40" customFormat="true" ht="12.75" hidden="false" customHeight="false" outlineLevel="0" collapsed="false">
      <c r="A302" s="82"/>
      <c r="B302" s="117"/>
      <c r="C302" s="263"/>
      <c r="D302" s="264" t="s">
        <v>322</v>
      </c>
      <c r="E302" s="51" t="n">
        <v>0</v>
      </c>
      <c r="F302" s="51" t="n">
        <v>200000</v>
      </c>
      <c r="J302" s="162"/>
    </row>
    <row r="303" s="40" customFormat="true" ht="12.75" hidden="false" customHeight="false" outlineLevel="0" collapsed="false">
      <c r="A303" s="82"/>
      <c r="B303" s="117"/>
      <c r="C303" s="263"/>
      <c r="D303" s="264" t="s">
        <v>323</v>
      </c>
      <c r="E303" s="51" t="n">
        <v>0</v>
      </c>
      <c r="F303" s="51" t="n">
        <v>200000</v>
      </c>
    </row>
    <row r="304" s="40" customFormat="true" ht="12.75" hidden="false" customHeight="false" outlineLevel="0" collapsed="false">
      <c r="A304" s="82"/>
      <c r="B304" s="117"/>
      <c r="C304" s="263"/>
      <c r="D304" s="264" t="s">
        <v>324</v>
      </c>
      <c r="E304" s="51" t="n">
        <v>0</v>
      </c>
      <c r="F304" s="51" t="n">
        <v>150000</v>
      </c>
    </row>
    <row r="305" s="40" customFormat="true" ht="45" hidden="false" customHeight="false" outlineLevel="0" collapsed="false">
      <c r="A305" s="82"/>
      <c r="B305" s="117"/>
      <c r="C305" s="263"/>
      <c r="D305" s="265" t="s">
        <v>325</v>
      </c>
      <c r="E305" s="51" t="n">
        <v>0</v>
      </c>
      <c r="F305" s="51" t="n">
        <v>1060532</v>
      </c>
    </row>
    <row r="306" s="31" customFormat="true" ht="15" hidden="false" customHeight="false" outlineLevel="0" collapsed="false">
      <c r="A306" s="72"/>
      <c r="B306" s="21" t="s">
        <v>164</v>
      </c>
      <c r="C306" s="22"/>
      <c r="D306" s="44" t="s">
        <v>165</v>
      </c>
      <c r="E306" s="29" t="n">
        <f aca="false">E307</f>
        <v>4953783</v>
      </c>
      <c r="F306" s="29" t="n">
        <f aca="false">F307</f>
        <v>0</v>
      </c>
    </row>
    <row r="307" s="31" customFormat="true" ht="15" hidden="false" customHeight="false" outlineLevel="0" collapsed="false">
      <c r="A307" s="262"/>
      <c r="B307" s="100"/>
      <c r="C307" s="238"/>
      <c r="D307" s="239" t="s">
        <v>295</v>
      </c>
      <c r="E307" s="240" t="n">
        <f aca="false">E308</f>
        <v>4953783</v>
      </c>
      <c r="F307" s="240" t="n">
        <f aca="false">F308</f>
        <v>0</v>
      </c>
      <c r="H307" s="30"/>
    </row>
    <row r="308" s="40" customFormat="true" ht="12.75" hidden="false" customHeight="false" outlineLevel="0" collapsed="false">
      <c r="A308" s="82"/>
      <c r="B308" s="82"/>
      <c r="C308" s="83" t="s">
        <v>153</v>
      </c>
      <c r="D308" s="65" t="s">
        <v>154</v>
      </c>
      <c r="E308" s="55" t="n">
        <v>4953783</v>
      </c>
      <c r="F308" s="55" t="n">
        <v>0</v>
      </c>
    </row>
    <row r="309" customFormat="false" ht="12.75" hidden="false" customHeight="false" outlineLevel="0" collapsed="false">
      <c r="A309" s="21" t="n">
        <v>801</v>
      </c>
      <c r="B309" s="22"/>
      <c r="C309" s="22"/>
      <c r="D309" s="23" t="s">
        <v>166</v>
      </c>
      <c r="E309" s="24" t="n">
        <f aca="false">E310+E316+E323+E338+E352+E359+E364+E372</f>
        <v>395829</v>
      </c>
      <c r="F309" s="24" t="n">
        <f aca="false">F310+F316+F323+F338+F352+F359+F364+F372</f>
        <v>4184977</v>
      </c>
      <c r="G309" s="80"/>
      <c r="H309" s="80"/>
      <c r="I309" s="0"/>
      <c r="J309" s="8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s="31" customFormat="true" ht="15" hidden="false" customHeight="false" outlineLevel="0" collapsed="false">
      <c r="A310" s="72"/>
      <c r="B310" s="21" t="n">
        <v>80102</v>
      </c>
      <c r="C310" s="22"/>
      <c r="D310" s="44" t="s">
        <v>167</v>
      </c>
      <c r="E310" s="29" t="n">
        <f aca="false">E311</f>
        <v>0</v>
      </c>
      <c r="F310" s="29" t="n">
        <f aca="false">F311</f>
        <v>61433</v>
      </c>
      <c r="G310" s="30"/>
      <c r="H310" s="266"/>
    </row>
    <row r="311" s="40" customFormat="true" ht="12.75" hidden="false" customHeight="false" outlineLevel="0" collapsed="false">
      <c r="A311" s="82"/>
      <c r="B311" s="97"/>
      <c r="C311" s="267"/>
      <c r="D311" s="268" t="s">
        <v>326</v>
      </c>
      <c r="E311" s="269" t="n">
        <f aca="false">SUM(E312:E315)</f>
        <v>0</v>
      </c>
      <c r="F311" s="269" t="n">
        <f aca="false">SUM(F312:F315)</f>
        <v>61433</v>
      </c>
      <c r="H311" s="270"/>
    </row>
    <row r="312" s="40" customFormat="true" ht="12.75" hidden="false" customHeight="false" outlineLevel="0" collapsed="false">
      <c r="A312" s="82"/>
      <c r="B312" s="97"/>
      <c r="C312" s="61" t="n">
        <v>4010</v>
      </c>
      <c r="D312" s="49" t="s">
        <v>37</v>
      </c>
      <c r="E312" s="50" t="n">
        <v>0</v>
      </c>
      <c r="F312" s="50" t="n">
        <v>57118</v>
      </c>
      <c r="H312" s="270"/>
    </row>
    <row r="313" s="40" customFormat="true" ht="12.75" hidden="false" customHeight="false" outlineLevel="0" collapsed="false">
      <c r="A313" s="82"/>
      <c r="B313" s="97"/>
      <c r="C313" s="150" t="n">
        <v>4110</v>
      </c>
      <c r="D313" s="271" t="s">
        <v>39</v>
      </c>
      <c r="E313" s="149" t="n">
        <v>0</v>
      </c>
      <c r="F313" s="149" t="n">
        <v>3801</v>
      </c>
      <c r="H313" s="270"/>
    </row>
    <row r="314" s="40" customFormat="true" ht="12.75" hidden="false" customHeight="false" outlineLevel="0" collapsed="false">
      <c r="A314" s="82"/>
      <c r="B314" s="97"/>
      <c r="C314" s="37" t="n">
        <v>4120</v>
      </c>
      <c r="D314" s="38" t="s">
        <v>327</v>
      </c>
      <c r="E314" s="39" t="n">
        <v>0</v>
      </c>
      <c r="F314" s="39" t="n">
        <v>514</v>
      </c>
      <c r="H314" s="270"/>
    </row>
    <row r="315" s="40" customFormat="true" ht="12.75" hidden="false" customHeight="false" outlineLevel="0" collapsed="false">
      <c r="A315" s="82"/>
      <c r="B315" s="97"/>
      <c r="C315" s="37" t="n">
        <v>4210</v>
      </c>
      <c r="D315" s="38" t="s">
        <v>41</v>
      </c>
      <c r="E315" s="39" t="n">
        <v>0</v>
      </c>
      <c r="F315" s="39" t="n">
        <v>0</v>
      </c>
      <c r="H315" s="270"/>
    </row>
    <row r="316" s="31" customFormat="true" ht="15" hidden="false" customHeight="false" outlineLevel="0" collapsed="false">
      <c r="A316" s="72"/>
      <c r="B316" s="21" t="n">
        <v>80111</v>
      </c>
      <c r="C316" s="22"/>
      <c r="D316" s="44" t="s">
        <v>169</v>
      </c>
      <c r="E316" s="29" t="n">
        <f aca="false">E317</f>
        <v>0</v>
      </c>
      <c r="F316" s="29" t="n">
        <f aca="false">F317</f>
        <v>210362</v>
      </c>
      <c r="G316" s="30"/>
      <c r="H316" s="266"/>
    </row>
    <row r="317" s="31" customFormat="true" ht="15" hidden="false" customHeight="false" outlineLevel="0" collapsed="false">
      <c r="A317" s="262"/>
      <c r="B317" s="100"/>
      <c r="C317" s="238"/>
      <c r="D317" s="268" t="s">
        <v>326</v>
      </c>
      <c r="E317" s="240" t="n">
        <f aca="false">SUM(E318:E322)</f>
        <v>0</v>
      </c>
      <c r="F317" s="240" t="n">
        <f aca="false">SUM(F318:F322)</f>
        <v>210362</v>
      </c>
      <c r="H317" s="272"/>
    </row>
    <row r="318" s="40" customFormat="true" ht="12.75" hidden="false" customHeight="false" outlineLevel="0" collapsed="false">
      <c r="A318" s="82"/>
      <c r="B318" s="82"/>
      <c r="C318" s="61" t="n">
        <v>4010</v>
      </c>
      <c r="D318" s="49" t="s">
        <v>37</v>
      </c>
      <c r="E318" s="50" t="n">
        <v>0</v>
      </c>
      <c r="F318" s="50" t="n">
        <v>173285</v>
      </c>
    </row>
    <row r="319" s="40" customFormat="true" ht="12.75" hidden="false" customHeight="false" outlineLevel="0" collapsed="false">
      <c r="A319" s="82"/>
      <c r="B319" s="82"/>
      <c r="C319" s="150" t="n">
        <v>4110</v>
      </c>
      <c r="D319" s="271" t="s">
        <v>39</v>
      </c>
      <c r="E319" s="149" t="n">
        <v>0</v>
      </c>
      <c r="F319" s="149" t="n">
        <v>24550</v>
      </c>
    </row>
    <row r="320" s="40" customFormat="true" ht="12.75" hidden="false" customHeight="false" outlineLevel="0" collapsed="false">
      <c r="A320" s="82"/>
      <c r="B320" s="82"/>
      <c r="C320" s="37" t="n">
        <v>4120</v>
      </c>
      <c r="D320" s="38" t="s">
        <v>327</v>
      </c>
      <c r="E320" s="39" t="n">
        <v>0</v>
      </c>
      <c r="F320" s="39" t="n">
        <v>3377</v>
      </c>
    </row>
    <row r="321" s="40" customFormat="true" ht="12.75" hidden="false" customHeight="false" outlineLevel="0" collapsed="false">
      <c r="A321" s="82"/>
      <c r="B321" s="117"/>
      <c r="C321" s="37" t="n">
        <v>4210</v>
      </c>
      <c r="D321" s="38" t="s">
        <v>41</v>
      </c>
      <c r="E321" s="39" t="n">
        <v>0</v>
      </c>
      <c r="F321" s="39" t="n">
        <v>9150</v>
      </c>
    </row>
    <row r="322" s="40" customFormat="true" ht="12.75" hidden="false" customHeight="false" outlineLevel="0" collapsed="false">
      <c r="A322" s="82"/>
      <c r="B322" s="117"/>
      <c r="C322" s="54" t="n">
        <v>4410</v>
      </c>
      <c r="D322" s="132" t="s">
        <v>47</v>
      </c>
      <c r="E322" s="39" t="n">
        <v>0</v>
      </c>
      <c r="F322" s="39" t="n">
        <v>0</v>
      </c>
    </row>
    <row r="323" s="31" customFormat="true" ht="15" hidden="false" customHeight="false" outlineLevel="0" collapsed="false">
      <c r="A323" s="72"/>
      <c r="B323" s="21" t="n">
        <v>80120</v>
      </c>
      <c r="C323" s="22"/>
      <c r="D323" s="44" t="s">
        <v>170</v>
      </c>
      <c r="E323" s="29" t="n">
        <f aca="false">E324+E336</f>
        <v>0</v>
      </c>
      <c r="F323" s="29" t="n">
        <f aca="false">F324+F336</f>
        <v>2005460</v>
      </c>
      <c r="G323" s="30"/>
      <c r="H323" s="30"/>
    </row>
    <row r="324" s="31" customFormat="true" ht="15" hidden="false" customHeight="false" outlineLevel="0" collapsed="false">
      <c r="A324" s="262"/>
      <c r="B324" s="100"/>
      <c r="C324" s="238"/>
      <c r="D324" s="239" t="s">
        <v>328</v>
      </c>
      <c r="E324" s="240" t="n">
        <f aca="false">E325+E330+E332+E333+E334+E335</f>
        <v>0</v>
      </c>
      <c r="F324" s="240" t="n">
        <f aca="false">F325+F330+F332+F333+F334+F335</f>
        <v>1005460</v>
      </c>
    </row>
    <row r="325" s="40" customFormat="true" ht="22.5" hidden="false" customHeight="false" outlineLevel="0" collapsed="false">
      <c r="A325" s="82"/>
      <c r="B325" s="82"/>
      <c r="C325" s="130" t="n">
        <v>2540</v>
      </c>
      <c r="D325" s="38" t="s">
        <v>174</v>
      </c>
      <c r="E325" s="39" t="n">
        <f aca="false">E326+E327+E328+E329</f>
        <v>0</v>
      </c>
      <c r="F325" s="39" t="n">
        <f aca="false">F326+F327+F328+F329</f>
        <v>110142</v>
      </c>
      <c r="G325" s="162"/>
    </row>
    <row r="326" s="40" customFormat="true" ht="12.75" hidden="false" customHeight="false" outlineLevel="0" collapsed="false">
      <c r="A326" s="82"/>
      <c r="B326" s="82"/>
      <c r="C326" s="241"/>
      <c r="D326" s="242" t="s">
        <v>329</v>
      </c>
      <c r="E326" s="243" t="n">
        <v>0</v>
      </c>
      <c r="F326" s="243" t="n">
        <v>32639</v>
      </c>
      <c r="H326" s="162"/>
    </row>
    <row r="327" s="40" customFormat="true" ht="12.75" hidden="false" customHeight="false" outlineLevel="0" collapsed="false">
      <c r="A327" s="82"/>
      <c r="B327" s="82"/>
      <c r="C327" s="241"/>
      <c r="D327" s="242" t="s">
        <v>330</v>
      </c>
      <c r="E327" s="243" t="n">
        <v>0</v>
      </c>
      <c r="F327" s="243" t="n">
        <v>48493</v>
      </c>
      <c r="I327" s="162"/>
    </row>
    <row r="328" s="40" customFormat="true" ht="12.75" hidden="false" customHeight="false" outlineLevel="0" collapsed="false">
      <c r="A328" s="82"/>
      <c r="B328" s="82"/>
      <c r="C328" s="241"/>
      <c r="D328" s="242" t="s">
        <v>331</v>
      </c>
      <c r="E328" s="243" t="n">
        <v>0</v>
      </c>
      <c r="F328" s="243" t="n">
        <v>25783</v>
      </c>
    </row>
    <row r="329" s="40" customFormat="true" ht="12.75" hidden="false" customHeight="false" outlineLevel="0" collapsed="false">
      <c r="A329" s="82"/>
      <c r="B329" s="82"/>
      <c r="C329" s="241"/>
      <c r="D329" s="242" t="s">
        <v>332</v>
      </c>
      <c r="E329" s="243" t="n">
        <v>0</v>
      </c>
      <c r="F329" s="243" t="n">
        <v>3227</v>
      </c>
    </row>
    <row r="330" s="40" customFormat="true" ht="33.75" hidden="false" customHeight="false" outlineLevel="0" collapsed="false">
      <c r="A330" s="82"/>
      <c r="B330" s="117"/>
      <c r="C330" s="130" t="n">
        <v>2590</v>
      </c>
      <c r="D330" s="38" t="s">
        <v>175</v>
      </c>
      <c r="E330" s="39" t="n">
        <f aca="false">E331</f>
        <v>0</v>
      </c>
      <c r="F330" s="39" t="n">
        <f aca="false">F331</f>
        <v>610105</v>
      </c>
    </row>
    <row r="331" s="40" customFormat="true" ht="12.75" hidden="false" customHeight="false" outlineLevel="0" collapsed="false">
      <c r="A331" s="82"/>
      <c r="B331" s="117"/>
      <c r="C331" s="241"/>
      <c r="D331" s="242" t="s">
        <v>333</v>
      </c>
      <c r="E331" s="243" t="n">
        <v>0</v>
      </c>
      <c r="F331" s="243" t="n">
        <v>610105</v>
      </c>
    </row>
    <row r="332" s="40" customFormat="true" ht="12.75" hidden="false" customHeight="false" outlineLevel="0" collapsed="false">
      <c r="A332" s="82"/>
      <c r="B332" s="117"/>
      <c r="C332" s="130" t="n">
        <v>4010</v>
      </c>
      <c r="D332" s="38" t="s">
        <v>37</v>
      </c>
      <c r="E332" s="39" t="n">
        <v>0</v>
      </c>
      <c r="F332" s="39" t="n">
        <v>245876</v>
      </c>
    </row>
    <row r="333" s="40" customFormat="true" ht="12.75" hidden="false" customHeight="false" outlineLevel="0" collapsed="false">
      <c r="A333" s="82"/>
      <c r="B333" s="117"/>
      <c r="C333" s="130" t="n">
        <v>4110</v>
      </c>
      <c r="D333" s="38" t="s">
        <v>39</v>
      </c>
      <c r="E333" s="39" t="n">
        <v>0</v>
      </c>
      <c r="F333" s="39" t="n">
        <v>34783</v>
      </c>
    </row>
    <row r="334" s="40" customFormat="true" ht="12.75" hidden="false" customHeight="false" outlineLevel="0" collapsed="false">
      <c r="A334" s="82"/>
      <c r="B334" s="117"/>
      <c r="C334" s="130" t="n">
        <v>4120</v>
      </c>
      <c r="D334" s="38" t="s">
        <v>327</v>
      </c>
      <c r="E334" s="39" t="n">
        <v>0</v>
      </c>
      <c r="F334" s="39" t="n">
        <v>4554</v>
      </c>
    </row>
    <row r="335" s="40" customFormat="true" ht="12.75" hidden="false" customHeight="false" outlineLevel="0" collapsed="false">
      <c r="A335" s="82"/>
      <c r="B335" s="117"/>
      <c r="C335" s="130" t="n">
        <v>4410</v>
      </c>
      <c r="D335" s="38" t="s">
        <v>47</v>
      </c>
      <c r="E335" s="39" t="n">
        <v>0</v>
      </c>
      <c r="F335" s="39" t="n">
        <v>0</v>
      </c>
    </row>
    <row r="336" s="40" customFormat="true" ht="12.75" hidden="false" customHeight="false" outlineLevel="0" collapsed="false">
      <c r="A336" s="82"/>
      <c r="B336" s="117"/>
      <c r="C336" s="238"/>
      <c r="D336" s="239" t="s">
        <v>298</v>
      </c>
      <c r="E336" s="240" t="n">
        <f aca="false">E337</f>
        <v>0</v>
      </c>
      <c r="F336" s="240" t="n">
        <f aca="false">F337</f>
        <v>1000000</v>
      </c>
    </row>
    <row r="337" s="40" customFormat="true" ht="12.75" hidden="false" customHeight="false" outlineLevel="0" collapsed="false">
      <c r="A337" s="82"/>
      <c r="B337" s="117"/>
      <c r="C337" s="61" t="n">
        <v>6050</v>
      </c>
      <c r="D337" s="49" t="s">
        <v>55</v>
      </c>
      <c r="E337" s="50" t="n">
        <v>0</v>
      </c>
      <c r="F337" s="50" t="n">
        <v>1000000</v>
      </c>
    </row>
    <row r="338" s="31" customFormat="true" ht="15" hidden="false" customHeight="false" outlineLevel="0" collapsed="false">
      <c r="A338" s="72"/>
      <c r="B338" s="21" t="n">
        <v>80130</v>
      </c>
      <c r="C338" s="22"/>
      <c r="D338" s="44" t="s">
        <v>178</v>
      </c>
      <c r="E338" s="29" t="n">
        <f aca="false">E339+E350</f>
        <v>0</v>
      </c>
      <c r="F338" s="29" t="n">
        <f aca="false">F339+F350</f>
        <v>899335</v>
      </c>
      <c r="G338" s="30"/>
      <c r="H338" s="30"/>
    </row>
    <row r="339" s="31" customFormat="true" ht="15" hidden="false" customHeight="false" outlineLevel="0" collapsed="false">
      <c r="A339" s="262"/>
      <c r="B339" s="100"/>
      <c r="C339" s="238"/>
      <c r="D339" s="239" t="s">
        <v>328</v>
      </c>
      <c r="E339" s="240" t="n">
        <f aca="false">E340+E347+E348+E349</f>
        <v>0</v>
      </c>
      <c r="F339" s="240" t="n">
        <f aca="false">F340+F347+F348+F349</f>
        <v>899335</v>
      </c>
    </row>
    <row r="340" s="40" customFormat="true" ht="22.5" hidden="false" customHeight="false" outlineLevel="0" collapsed="false">
      <c r="A340" s="82"/>
      <c r="B340" s="106"/>
      <c r="C340" s="130" t="n">
        <v>2540</v>
      </c>
      <c r="D340" s="38" t="s">
        <v>174</v>
      </c>
      <c r="E340" s="39" t="n">
        <f aca="false">E341+E342+E343+E344+E345+E346</f>
        <v>0</v>
      </c>
      <c r="F340" s="39" t="n">
        <f aca="false">F341+F342+F343+F344+F345+F346</f>
        <v>577990</v>
      </c>
    </row>
    <row r="341" s="40" customFormat="true" ht="12.75" hidden="false" customHeight="false" outlineLevel="0" collapsed="false">
      <c r="A341" s="82"/>
      <c r="B341" s="106"/>
      <c r="C341" s="241"/>
      <c r="D341" s="242" t="s">
        <v>334</v>
      </c>
      <c r="E341" s="243" t="n">
        <v>0</v>
      </c>
      <c r="F341" s="243" t="n">
        <v>74312</v>
      </c>
      <c r="H341" s="162"/>
    </row>
    <row r="342" s="40" customFormat="true" ht="12.75" hidden="false" customHeight="false" outlineLevel="0" collapsed="false">
      <c r="A342" s="94"/>
      <c r="B342" s="273"/>
      <c r="C342" s="241"/>
      <c r="D342" s="242" t="s">
        <v>335</v>
      </c>
      <c r="E342" s="243" t="n">
        <v>0</v>
      </c>
      <c r="F342" s="243" t="n">
        <v>44855</v>
      </c>
    </row>
    <row r="343" s="40" customFormat="true" ht="12.75" hidden="false" customHeight="false" outlineLevel="0" collapsed="false">
      <c r="A343" s="82"/>
      <c r="B343" s="106"/>
      <c r="C343" s="241"/>
      <c r="D343" s="242" t="s">
        <v>336</v>
      </c>
      <c r="E343" s="243" t="n">
        <v>0</v>
      </c>
      <c r="F343" s="243" t="n">
        <v>139207</v>
      </c>
    </row>
    <row r="344" s="40" customFormat="true" ht="22.5" hidden="false" customHeight="false" outlineLevel="0" collapsed="false">
      <c r="A344" s="82"/>
      <c r="B344" s="106"/>
      <c r="C344" s="241"/>
      <c r="D344" s="242" t="s">
        <v>337</v>
      </c>
      <c r="E344" s="243" t="n">
        <v>0</v>
      </c>
      <c r="F344" s="243" t="n">
        <v>158191</v>
      </c>
    </row>
    <row r="345" s="40" customFormat="true" ht="12.75" hidden="false" customHeight="false" outlineLevel="0" collapsed="false">
      <c r="A345" s="82"/>
      <c r="B345" s="106"/>
      <c r="C345" s="241"/>
      <c r="D345" s="242" t="s">
        <v>338</v>
      </c>
      <c r="E345" s="243" t="n">
        <v>0</v>
      </c>
      <c r="F345" s="243" t="n">
        <v>157750</v>
      </c>
    </row>
    <row r="346" s="40" customFormat="true" ht="12.75" hidden="false" customHeight="false" outlineLevel="0" collapsed="false">
      <c r="A346" s="82"/>
      <c r="B346" s="112"/>
      <c r="C346" s="241"/>
      <c r="D346" s="242" t="s">
        <v>339</v>
      </c>
      <c r="E346" s="243" t="n">
        <v>0</v>
      </c>
      <c r="F346" s="243" t="n">
        <v>3675</v>
      </c>
    </row>
    <row r="347" s="40" customFormat="true" ht="12.75" hidden="false" customHeight="false" outlineLevel="0" collapsed="false">
      <c r="A347" s="82"/>
      <c r="B347" s="112"/>
      <c r="C347" s="130" t="n">
        <v>4010</v>
      </c>
      <c r="D347" s="38" t="s">
        <v>37</v>
      </c>
      <c r="E347" s="39" t="n">
        <v>0</v>
      </c>
      <c r="F347" s="39" t="n">
        <v>276848</v>
      </c>
    </row>
    <row r="348" s="40" customFormat="true" ht="12.75" hidden="false" customHeight="false" outlineLevel="0" collapsed="false">
      <c r="A348" s="82"/>
      <c r="B348" s="112"/>
      <c r="C348" s="130" t="n">
        <v>4110</v>
      </c>
      <c r="D348" s="38" t="s">
        <v>39</v>
      </c>
      <c r="E348" s="39" t="n">
        <v>0</v>
      </c>
      <c r="F348" s="39" t="n">
        <v>39281</v>
      </c>
      <c r="J348" s="162"/>
    </row>
    <row r="349" s="40" customFormat="true" ht="12.75" hidden="false" customHeight="false" outlineLevel="0" collapsed="false">
      <c r="A349" s="82"/>
      <c r="B349" s="112"/>
      <c r="C349" s="130" t="n">
        <v>4120</v>
      </c>
      <c r="D349" s="38" t="s">
        <v>327</v>
      </c>
      <c r="E349" s="39" t="n">
        <v>0</v>
      </c>
      <c r="F349" s="39" t="n">
        <v>5216</v>
      </c>
    </row>
    <row r="350" s="40" customFormat="true" ht="12.75" hidden="false" customHeight="false" outlineLevel="0" collapsed="false">
      <c r="A350" s="82"/>
      <c r="B350" s="112"/>
      <c r="C350" s="238"/>
      <c r="D350" s="239" t="s">
        <v>305</v>
      </c>
      <c r="E350" s="240" t="n">
        <f aca="false">E351</f>
        <v>0</v>
      </c>
      <c r="F350" s="240" t="n">
        <f aca="false">F351</f>
        <v>0</v>
      </c>
    </row>
    <row r="351" s="40" customFormat="true" ht="12.75" hidden="false" customHeight="false" outlineLevel="0" collapsed="false">
      <c r="A351" s="82"/>
      <c r="B351" s="112"/>
      <c r="C351" s="61" t="n">
        <v>6050</v>
      </c>
      <c r="D351" s="49" t="s">
        <v>55</v>
      </c>
      <c r="E351" s="50" t="n">
        <v>0</v>
      </c>
      <c r="F351" s="50" t="n">
        <v>0</v>
      </c>
    </row>
    <row r="352" s="31" customFormat="true" ht="15" hidden="false" customHeight="false" outlineLevel="0" collapsed="false">
      <c r="A352" s="72"/>
      <c r="B352" s="21" t="n">
        <v>80132</v>
      </c>
      <c r="C352" s="22"/>
      <c r="D352" s="44" t="s">
        <v>181</v>
      </c>
      <c r="E352" s="29" t="n">
        <f aca="false">E353</f>
        <v>0</v>
      </c>
      <c r="F352" s="29" t="n">
        <f aca="false">F353</f>
        <v>14275</v>
      </c>
      <c r="G352" s="30"/>
      <c r="H352" s="30"/>
    </row>
    <row r="353" s="31" customFormat="true" ht="15" hidden="false" customHeight="false" outlineLevel="0" collapsed="false">
      <c r="A353" s="262"/>
      <c r="B353" s="100"/>
      <c r="C353" s="274"/>
      <c r="D353" s="239" t="s">
        <v>328</v>
      </c>
      <c r="E353" s="246" t="n">
        <f aca="false">SUM(E354:E356)</f>
        <v>0</v>
      </c>
      <c r="F353" s="246" t="n">
        <f aca="false">SUM(F354:F356)</f>
        <v>14275</v>
      </c>
    </row>
    <row r="354" s="40" customFormat="true" ht="12.75" hidden="false" customHeight="false" outlineLevel="0" collapsed="false">
      <c r="A354" s="82"/>
      <c r="B354" s="106"/>
      <c r="C354" s="130" t="n">
        <v>4010</v>
      </c>
      <c r="D354" s="38" t="s">
        <v>37</v>
      </c>
      <c r="E354" s="39" t="n">
        <v>0</v>
      </c>
      <c r="F354" s="39" t="n">
        <v>12592</v>
      </c>
    </row>
    <row r="355" s="40" customFormat="true" ht="12.75" hidden="false" customHeight="false" outlineLevel="0" collapsed="false">
      <c r="A355" s="82"/>
      <c r="B355" s="106"/>
      <c r="C355" s="130" t="n">
        <v>4110</v>
      </c>
      <c r="D355" s="38" t="s">
        <v>39</v>
      </c>
      <c r="E355" s="39" t="n">
        <v>0</v>
      </c>
      <c r="F355" s="39" t="n">
        <v>1473</v>
      </c>
    </row>
    <row r="356" s="40" customFormat="true" ht="12.75" hidden="false" customHeight="false" outlineLevel="0" collapsed="false">
      <c r="A356" s="82"/>
      <c r="B356" s="106"/>
      <c r="C356" s="130" t="n">
        <v>4120</v>
      </c>
      <c r="D356" s="38" t="s">
        <v>327</v>
      </c>
      <c r="E356" s="39" t="n">
        <v>0</v>
      </c>
      <c r="F356" s="39" t="n">
        <v>210</v>
      </c>
    </row>
    <row r="357" s="40" customFormat="true" ht="12.75" hidden="false" customHeight="false" outlineLevel="0" collapsed="false">
      <c r="A357" s="82"/>
      <c r="B357" s="112"/>
      <c r="C357" s="238"/>
      <c r="D357" s="239" t="s">
        <v>305</v>
      </c>
      <c r="E357" s="240" t="n">
        <f aca="false">E358</f>
        <v>0</v>
      </c>
      <c r="F357" s="240" t="n">
        <f aca="false">F358</f>
        <v>0</v>
      </c>
    </row>
    <row r="358" s="40" customFormat="true" ht="12.75" hidden="false" customHeight="false" outlineLevel="0" collapsed="false">
      <c r="A358" s="82"/>
      <c r="B358" s="112"/>
      <c r="C358" s="61" t="n">
        <v>6050</v>
      </c>
      <c r="D358" s="49" t="s">
        <v>55</v>
      </c>
      <c r="E358" s="50"/>
      <c r="F358" s="50"/>
    </row>
    <row r="359" s="31" customFormat="true" ht="15" hidden="false" customHeight="false" outlineLevel="0" collapsed="false">
      <c r="A359" s="72"/>
      <c r="B359" s="21" t="s">
        <v>183</v>
      </c>
      <c r="C359" s="22"/>
      <c r="D359" s="140" t="s">
        <v>184</v>
      </c>
      <c r="E359" s="29" t="n">
        <f aca="false">E360</f>
        <v>0</v>
      </c>
      <c r="F359" s="29" t="n">
        <f aca="false">F360</f>
        <v>33243</v>
      </c>
    </row>
    <row r="360" s="31" customFormat="true" ht="15" hidden="false" customHeight="false" outlineLevel="0" collapsed="false">
      <c r="A360" s="262"/>
      <c r="B360" s="100"/>
      <c r="C360" s="275"/>
      <c r="D360" s="239" t="s">
        <v>328</v>
      </c>
      <c r="E360" s="246" t="n">
        <f aca="false">SUM(E361:E363)</f>
        <v>0</v>
      </c>
      <c r="F360" s="246" t="n">
        <f aca="false">SUM(F361:F363)</f>
        <v>33243</v>
      </c>
    </row>
    <row r="361" s="40" customFormat="true" ht="12.75" hidden="false" customHeight="false" outlineLevel="0" collapsed="false">
      <c r="A361" s="82"/>
      <c r="B361" s="106"/>
      <c r="C361" s="130" t="n">
        <v>4010</v>
      </c>
      <c r="D361" s="38" t="s">
        <v>37</v>
      </c>
      <c r="E361" s="39" t="n">
        <v>0</v>
      </c>
      <c r="F361" s="39" t="n">
        <v>28300</v>
      </c>
    </row>
    <row r="362" s="40" customFormat="true" ht="12.75" hidden="false" customHeight="false" outlineLevel="0" collapsed="false">
      <c r="A362" s="82"/>
      <c r="B362" s="106"/>
      <c r="C362" s="130" t="n">
        <v>4110</v>
      </c>
      <c r="D362" s="38" t="s">
        <v>39</v>
      </c>
      <c r="E362" s="39" t="n">
        <v>0</v>
      </c>
      <c r="F362" s="39" t="n">
        <v>4356</v>
      </c>
    </row>
    <row r="363" s="40" customFormat="true" ht="12.75" hidden="false" customHeight="false" outlineLevel="0" collapsed="false">
      <c r="A363" s="82"/>
      <c r="B363" s="106"/>
      <c r="C363" s="130" t="n">
        <v>4120</v>
      </c>
      <c r="D363" s="38" t="s">
        <v>327</v>
      </c>
      <c r="E363" s="39" t="n">
        <v>0</v>
      </c>
      <c r="F363" s="39" t="n">
        <v>587</v>
      </c>
    </row>
    <row r="364" s="31" customFormat="true" ht="15" hidden="false" customHeight="false" outlineLevel="0" collapsed="false">
      <c r="A364" s="72"/>
      <c r="B364" s="21" t="n">
        <v>80146</v>
      </c>
      <c r="C364" s="67"/>
      <c r="D364" s="85" t="s">
        <v>185</v>
      </c>
      <c r="E364" s="154" t="n">
        <f aca="false">E365</f>
        <v>0</v>
      </c>
      <c r="F364" s="154" t="n">
        <f aca="false">F365</f>
        <v>133859</v>
      </c>
    </row>
    <row r="365" s="31" customFormat="true" ht="15" hidden="false" customHeight="false" outlineLevel="0" collapsed="false">
      <c r="A365" s="262"/>
      <c r="B365" s="100"/>
      <c r="C365" s="238"/>
      <c r="D365" s="239" t="s">
        <v>328</v>
      </c>
      <c r="E365" s="240" t="n">
        <f aca="false">SUM(E366:E371)</f>
        <v>0</v>
      </c>
      <c r="F365" s="240" t="n">
        <f aca="false">SUM(F366:F371)</f>
        <v>133859</v>
      </c>
    </row>
    <row r="366" s="40" customFormat="true" ht="12.75" hidden="false" customHeight="false" outlineLevel="0" collapsed="false">
      <c r="A366" s="82"/>
      <c r="B366" s="82"/>
      <c r="C366" s="130" t="n">
        <v>4170</v>
      </c>
      <c r="D366" s="38" t="s">
        <v>23</v>
      </c>
      <c r="E366" s="39" t="n">
        <v>0</v>
      </c>
      <c r="F366" s="39" t="n">
        <v>9900</v>
      </c>
    </row>
    <row r="367" s="40" customFormat="true" ht="12.75" hidden="false" customHeight="false" outlineLevel="0" collapsed="false">
      <c r="A367" s="115"/>
      <c r="B367" s="82"/>
      <c r="C367" s="130" t="n">
        <v>4210</v>
      </c>
      <c r="D367" s="38" t="s">
        <v>41</v>
      </c>
      <c r="E367" s="39" t="n">
        <v>0</v>
      </c>
      <c r="F367" s="39" t="n">
        <v>17500</v>
      </c>
    </row>
    <row r="368" s="40" customFormat="true" ht="12.75" hidden="false" customHeight="false" outlineLevel="0" collapsed="false">
      <c r="A368" s="115"/>
      <c r="B368" s="82"/>
      <c r="C368" s="130" t="n">
        <v>4240</v>
      </c>
      <c r="D368" s="38" t="s">
        <v>186</v>
      </c>
      <c r="E368" s="39" t="n">
        <v>0</v>
      </c>
      <c r="F368" s="39" t="n">
        <v>12500</v>
      </c>
    </row>
    <row r="369" s="40" customFormat="true" ht="12.75" hidden="false" customHeight="false" outlineLevel="0" collapsed="false">
      <c r="A369" s="115"/>
      <c r="B369" s="82"/>
      <c r="C369" s="130" t="n">
        <v>4300</v>
      </c>
      <c r="D369" s="38" t="s">
        <v>187</v>
      </c>
      <c r="E369" s="39" t="n">
        <v>0</v>
      </c>
      <c r="F369" s="39" t="n">
        <v>33400</v>
      </c>
    </row>
    <row r="370" s="40" customFormat="true" ht="12.75" hidden="false" customHeight="false" outlineLevel="0" collapsed="false">
      <c r="A370" s="115"/>
      <c r="B370" s="82"/>
      <c r="C370" s="130" t="n">
        <v>4410</v>
      </c>
      <c r="D370" s="38" t="s">
        <v>47</v>
      </c>
      <c r="E370" s="39" t="n">
        <v>0</v>
      </c>
      <c r="F370" s="39" t="n">
        <v>24859</v>
      </c>
    </row>
    <row r="371" s="40" customFormat="true" ht="22.5" hidden="false" customHeight="false" outlineLevel="0" collapsed="false">
      <c r="A371" s="115"/>
      <c r="B371" s="82"/>
      <c r="C371" s="130" t="n">
        <v>4700</v>
      </c>
      <c r="D371" s="38" t="s">
        <v>188</v>
      </c>
      <c r="E371" s="39"/>
      <c r="F371" s="39" t="n">
        <v>35700</v>
      </c>
    </row>
    <row r="372" s="31" customFormat="true" ht="12.75" hidden="false" customHeight="false" outlineLevel="0" collapsed="false">
      <c r="A372" s="115"/>
      <c r="B372" s="21" t="n">
        <v>80195</v>
      </c>
      <c r="C372" s="67"/>
      <c r="D372" s="85" t="s">
        <v>73</v>
      </c>
      <c r="E372" s="154" t="n">
        <f aca="false">E373+E375+E384+E396</f>
        <v>395829</v>
      </c>
      <c r="F372" s="154" t="n">
        <f aca="false">F373+F375+F384+F396</f>
        <v>827010</v>
      </c>
      <c r="G372" s="30"/>
      <c r="H372" s="177"/>
    </row>
    <row r="373" s="31" customFormat="true" ht="12.75" hidden="false" customHeight="false" outlineLevel="0" collapsed="false">
      <c r="A373" s="115"/>
      <c r="B373" s="42"/>
      <c r="C373" s="276"/>
      <c r="D373" s="239" t="s">
        <v>340</v>
      </c>
      <c r="E373" s="240" t="n">
        <f aca="false">E374</f>
        <v>92040</v>
      </c>
      <c r="F373" s="240" t="n">
        <f aca="false">F374</f>
        <v>0</v>
      </c>
      <c r="G373" s="30"/>
    </row>
    <row r="374" s="31" customFormat="true" ht="38.25" hidden="false" customHeight="false" outlineLevel="0" collapsed="false">
      <c r="A374" s="115"/>
      <c r="B374" s="42"/>
      <c r="C374" s="145" t="s">
        <v>191</v>
      </c>
      <c r="D374" s="146" t="s">
        <v>192</v>
      </c>
      <c r="E374" s="147" t="n">
        <v>92040</v>
      </c>
      <c r="F374" s="147" t="n">
        <v>0</v>
      </c>
      <c r="G374" s="30"/>
    </row>
    <row r="375" s="31" customFormat="true" ht="12.75" hidden="false" customHeight="false" outlineLevel="0" collapsed="false">
      <c r="A375" s="115"/>
      <c r="B375" s="25"/>
      <c r="C375" s="277"/>
      <c r="D375" s="239" t="s">
        <v>341</v>
      </c>
      <c r="E375" s="240" t="n">
        <f aca="false">SUM(E376:E383)</f>
        <v>156640</v>
      </c>
      <c r="F375" s="240" t="n">
        <f aca="false">SUM(F376:F383)</f>
        <v>156640</v>
      </c>
      <c r="G375" s="30"/>
    </row>
    <row r="376" s="31" customFormat="true" ht="45" hidden="false" customHeight="false" outlineLevel="0" collapsed="false">
      <c r="A376" s="115"/>
      <c r="B376" s="32"/>
      <c r="C376" s="278" t="s">
        <v>193</v>
      </c>
      <c r="D376" s="35" t="s">
        <v>194</v>
      </c>
      <c r="E376" s="39" t="n">
        <v>153670</v>
      </c>
      <c r="F376" s="39" t="n">
        <v>0</v>
      </c>
      <c r="G376" s="30"/>
    </row>
    <row r="377" s="31" customFormat="true" ht="45" hidden="false" customHeight="false" outlineLevel="0" collapsed="false">
      <c r="A377" s="115"/>
      <c r="B377" s="32"/>
      <c r="C377" s="278" t="s">
        <v>195</v>
      </c>
      <c r="D377" s="35" t="s">
        <v>194</v>
      </c>
      <c r="E377" s="39" t="n">
        <v>2970</v>
      </c>
      <c r="F377" s="39" t="n">
        <v>0</v>
      </c>
      <c r="G377" s="30"/>
      <c r="H377" s="177"/>
      <c r="I377" s="30"/>
    </row>
    <row r="378" s="31" customFormat="true" ht="12.75" hidden="false" customHeight="false" outlineLevel="0" collapsed="false">
      <c r="A378" s="115"/>
      <c r="B378" s="32"/>
      <c r="C378" s="148" t="n">
        <v>4177</v>
      </c>
      <c r="D378" s="38" t="s">
        <v>23</v>
      </c>
      <c r="E378" s="39" t="n">
        <v>0</v>
      </c>
      <c r="F378" s="50" t="n">
        <v>131147.56</v>
      </c>
      <c r="G378" s="30"/>
    </row>
    <row r="379" s="31" customFormat="true" ht="12.75" hidden="false" customHeight="false" outlineLevel="0" collapsed="false">
      <c r="A379" s="115"/>
      <c r="B379" s="32"/>
      <c r="C379" s="148" t="n">
        <v>4179</v>
      </c>
      <c r="D379" s="38" t="s">
        <v>23</v>
      </c>
      <c r="E379" s="39" t="n">
        <v>0</v>
      </c>
      <c r="F379" s="50" t="n">
        <v>2572.44</v>
      </c>
      <c r="G379" s="30"/>
    </row>
    <row r="380" s="31" customFormat="true" ht="12.75" hidden="false" customHeight="false" outlineLevel="0" collapsed="false">
      <c r="A380" s="115"/>
      <c r="B380" s="32"/>
      <c r="C380" s="148" t="n">
        <v>4217</v>
      </c>
      <c r="D380" s="38" t="s">
        <v>41</v>
      </c>
      <c r="E380" s="39" t="n">
        <v>0</v>
      </c>
      <c r="F380" s="50" t="n">
        <v>6708.42</v>
      </c>
      <c r="G380" s="30"/>
    </row>
    <row r="381" s="31" customFormat="true" ht="12.75" hidden="false" customHeight="false" outlineLevel="0" collapsed="false">
      <c r="A381" s="115"/>
      <c r="B381" s="32"/>
      <c r="C381" s="148" t="n">
        <v>4219</v>
      </c>
      <c r="D381" s="38" t="s">
        <v>41</v>
      </c>
      <c r="E381" s="39" t="n">
        <v>0</v>
      </c>
      <c r="F381" s="50" t="n">
        <v>131.58</v>
      </c>
      <c r="G381" s="30"/>
    </row>
    <row r="382" s="31" customFormat="true" ht="12.75" hidden="false" customHeight="false" outlineLevel="0" collapsed="false">
      <c r="A382" s="115"/>
      <c r="B382" s="32"/>
      <c r="C382" s="148" t="n">
        <v>4307</v>
      </c>
      <c r="D382" s="38" t="s">
        <v>20</v>
      </c>
      <c r="E382" s="39" t="n">
        <v>0</v>
      </c>
      <c r="F382" s="50" t="n">
        <v>15770.66</v>
      </c>
      <c r="G382" s="30"/>
    </row>
    <row r="383" s="31" customFormat="true" ht="12.75" hidden="false" customHeight="false" outlineLevel="0" collapsed="false">
      <c r="A383" s="115"/>
      <c r="B383" s="32"/>
      <c r="C383" s="148" t="n">
        <v>4309</v>
      </c>
      <c r="D383" s="38" t="s">
        <v>20</v>
      </c>
      <c r="E383" s="55" t="n">
        <v>0</v>
      </c>
      <c r="F383" s="149" t="n">
        <v>309.34</v>
      </c>
      <c r="G383" s="30"/>
    </row>
    <row r="384" s="31" customFormat="true" ht="12.75" hidden="false" customHeight="false" outlineLevel="0" collapsed="false">
      <c r="A384" s="115"/>
      <c r="B384" s="25"/>
      <c r="C384" s="277"/>
      <c r="D384" s="239" t="s">
        <v>342</v>
      </c>
      <c r="E384" s="240" t="n">
        <f aca="false">SUM(E385:E395)</f>
        <v>147149</v>
      </c>
      <c r="F384" s="240" t="n">
        <f aca="false">SUM(F385:F395)</f>
        <v>156316</v>
      </c>
      <c r="G384" s="30"/>
    </row>
    <row r="385" s="31" customFormat="true" ht="45" hidden="false" customHeight="false" outlineLevel="0" collapsed="false">
      <c r="A385" s="115"/>
      <c r="B385" s="32"/>
      <c r="C385" s="278" t="s">
        <v>193</v>
      </c>
      <c r="D385" s="35" t="s">
        <v>194</v>
      </c>
      <c r="E385" s="39" t="n">
        <v>147149</v>
      </c>
      <c r="F385" s="39" t="n">
        <v>0</v>
      </c>
      <c r="G385" s="30"/>
    </row>
    <row r="386" s="31" customFormat="true" ht="45" hidden="false" customHeight="false" outlineLevel="0" collapsed="false">
      <c r="A386" s="115"/>
      <c r="B386" s="32"/>
      <c r="C386" s="278" t="s">
        <v>195</v>
      </c>
      <c r="D386" s="35" t="s">
        <v>194</v>
      </c>
      <c r="E386" s="39" t="n">
        <v>0</v>
      </c>
      <c r="F386" s="39" t="n">
        <v>0</v>
      </c>
      <c r="G386" s="30"/>
      <c r="I386" s="30"/>
    </row>
    <row r="387" s="31" customFormat="true" ht="12.75" hidden="false" customHeight="false" outlineLevel="0" collapsed="false">
      <c r="A387" s="115"/>
      <c r="B387" s="32"/>
      <c r="C387" s="54" t="n">
        <v>4017</v>
      </c>
      <c r="D387" s="38" t="s">
        <v>37</v>
      </c>
      <c r="E387" s="39" t="n">
        <v>0</v>
      </c>
      <c r="F387" s="50" t="n">
        <v>55039.8</v>
      </c>
      <c r="G387" s="30"/>
    </row>
    <row r="388" s="31" customFormat="true" ht="12.75" hidden="false" customHeight="false" outlineLevel="0" collapsed="false">
      <c r="A388" s="115"/>
      <c r="B388" s="32"/>
      <c r="C388" s="54" t="n">
        <v>4047</v>
      </c>
      <c r="D388" s="38" t="s">
        <v>38</v>
      </c>
      <c r="E388" s="39" t="n">
        <v>0</v>
      </c>
      <c r="F388" s="50" t="n">
        <v>6400</v>
      </c>
      <c r="G388" s="30"/>
    </row>
    <row r="389" s="31" customFormat="true" ht="12.75" hidden="false" customHeight="false" outlineLevel="0" collapsed="false">
      <c r="A389" s="115"/>
      <c r="B389" s="32"/>
      <c r="C389" s="54" t="n">
        <v>4117</v>
      </c>
      <c r="D389" s="38" t="s">
        <v>39</v>
      </c>
      <c r="E389" s="39" t="n">
        <v>0</v>
      </c>
      <c r="F389" s="50" t="n">
        <v>10461.67</v>
      </c>
      <c r="G389" s="30"/>
    </row>
    <row r="390" s="31" customFormat="true" ht="12.75" hidden="false" customHeight="false" outlineLevel="0" collapsed="false">
      <c r="A390" s="115"/>
      <c r="B390" s="32"/>
      <c r="C390" s="54" t="n">
        <v>4127</v>
      </c>
      <c r="D390" s="38" t="s">
        <v>40</v>
      </c>
      <c r="E390" s="39" t="n">
        <v>0</v>
      </c>
      <c r="F390" s="50" t="n">
        <v>1394.53</v>
      </c>
      <c r="G390" s="30"/>
    </row>
    <row r="391" s="31" customFormat="true" ht="12.75" hidden="false" customHeight="false" outlineLevel="0" collapsed="false">
      <c r="A391" s="115"/>
      <c r="B391" s="32"/>
      <c r="C391" s="54" t="n">
        <v>4177</v>
      </c>
      <c r="D391" s="38" t="s">
        <v>23</v>
      </c>
      <c r="E391" s="39" t="n">
        <v>0</v>
      </c>
      <c r="F391" s="50" t="n">
        <v>21600</v>
      </c>
      <c r="G391" s="30"/>
    </row>
    <row r="392" s="31" customFormat="true" ht="12.75" hidden="false" customHeight="false" outlineLevel="0" collapsed="false">
      <c r="A392" s="115"/>
      <c r="B392" s="32"/>
      <c r="C392" s="54" t="n">
        <v>4217</v>
      </c>
      <c r="D392" s="38" t="s">
        <v>41</v>
      </c>
      <c r="E392" s="39" t="n">
        <v>0</v>
      </c>
      <c r="F392" s="50" t="n">
        <v>9052.6</v>
      </c>
      <c r="G392" s="30"/>
    </row>
    <row r="393" s="31" customFormat="true" ht="12.75" hidden="false" customHeight="false" outlineLevel="0" collapsed="false">
      <c r="A393" s="115"/>
      <c r="B393" s="32"/>
      <c r="C393" s="54" t="n">
        <v>4219</v>
      </c>
      <c r="D393" s="38" t="s">
        <v>41</v>
      </c>
      <c r="E393" s="39" t="n">
        <v>0</v>
      </c>
      <c r="F393" s="50" t="n">
        <v>8767.4</v>
      </c>
      <c r="G393" s="30"/>
    </row>
    <row r="394" s="31" customFormat="true" ht="12.75" hidden="false" customHeight="false" outlineLevel="0" collapsed="false">
      <c r="A394" s="115"/>
      <c r="B394" s="32"/>
      <c r="C394" s="54" t="n">
        <v>4307</v>
      </c>
      <c r="D394" s="38" t="s">
        <v>20</v>
      </c>
      <c r="E394" s="39" t="n">
        <v>0</v>
      </c>
      <c r="F394" s="50" t="n">
        <v>43200</v>
      </c>
      <c r="G394" s="30"/>
    </row>
    <row r="395" s="31" customFormat="true" ht="12.75" hidden="false" customHeight="false" outlineLevel="0" collapsed="false">
      <c r="A395" s="115"/>
      <c r="B395" s="32"/>
      <c r="C395" s="54" t="n">
        <v>4417</v>
      </c>
      <c r="D395" s="38" t="s">
        <v>47</v>
      </c>
      <c r="E395" s="39" t="n">
        <v>0</v>
      </c>
      <c r="F395" s="50" t="n">
        <v>400</v>
      </c>
      <c r="G395" s="30"/>
    </row>
    <row r="396" s="31" customFormat="true" ht="12.75" hidden="false" customHeight="false" outlineLevel="0" collapsed="false">
      <c r="A396" s="115"/>
      <c r="B396" s="32"/>
      <c r="C396" s="279"/>
      <c r="D396" s="239" t="s">
        <v>328</v>
      </c>
      <c r="E396" s="240" t="n">
        <f aca="false">SUM(E397:E405)</f>
        <v>0</v>
      </c>
      <c r="F396" s="240" t="n">
        <f aca="false">SUM(F397:F405)</f>
        <v>514054</v>
      </c>
    </row>
    <row r="397" s="31" customFormat="true" ht="12.75" hidden="false" customHeight="false" outlineLevel="0" collapsed="false">
      <c r="A397" s="115"/>
      <c r="B397" s="32"/>
      <c r="C397" s="148" t="s">
        <v>196</v>
      </c>
      <c r="D397" s="38" t="s">
        <v>197</v>
      </c>
      <c r="E397" s="39" t="n">
        <v>0</v>
      </c>
      <c r="F397" s="50" t="n">
        <v>158620</v>
      </c>
      <c r="G397" s="30"/>
    </row>
    <row r="398" s="31" customFormat="true" ht="12.75" hidden="false" customHeight="false" outlineLevel="0" collapsed="false">
      <c r="A398" s="115"/>
      <c r="B398" s="32"/>
      <c r="C398" s="148" t="n">
        <v>3040</v>
      </c>
      <c r="D398" s="38" t="s">
        <v>198</v>
      </c>
      <c r="E398" s="39" t="n">
        <v>0</v>
      </c>
      <c r="F398" s="50" t="n">
        <v>6350</v>
      </c>
      <c r="G398" s="30"/>
    </row>
    <row r="399" s="31" customFormat="true" ht="12.75" hidden="false" customHeight="false" outlineLevel="0" collapsed="false">
      <c r="A399" s="115"/>
      <c r="B399" s="32"/>
      <c r="C399" s="148" t="n">
        <v>4010</v>
      </c>
      <c r="D399" s="38" t="s">
        <v>37</v>
      </c>
      <c r="E399" s="39" t="n">
        <v>0</v>
      </c>
      <c r="F399" s="50" t="n">
        <v>79494</v>
      </c>
    </row>
    <row r="400" s="31" customFormat="true" ht="12.75" hidden="false" customHeight="false" outlineLevel="0" collapsed="false">
      <c r="A400" s="115"/>
      <c r="B400" s="32"/>
      <c r="C400" s="148" t="n">
        <v>4110</v>
      </c>
      <c r="D400" s="38" t="s">
        <v>39</v>
      </c>
      <c r="E400" s="39" t="n">
        <v>0</v>
      </c>
      <c r="F400" s="50" t="n">
        <v>15805</v>
      </c>
    </row>
    <row r="401" s="31" customFormat="true" ht="12.75" hidden="false" customHeight="false" outlineLevel="0" collapsed="false">
      <c r="A401" s="115"/>
      <c r="B401" s="32"/>
      <c r="C401" s="148" t="n">
        <v>4120</v>
      </c>
      <c r="D401" s="38" t="s">
        <v>40</v>
      </c>
      <c r="E401" s="39" t="n">
        <v>0</v>
      </c>
      <c r="F401" s="50" t="n">
        <v>2253</v>
      </c>
    </row>
    <row r="402" s="31" customFormat="true" ht="12.75" hidden="false" customHeight="false" outlineLevel="0" collapsed="false">
      <c r="A402" s="115"/>
      <c r="B402" s="32"/>
      <c r="C402" s="148" t="n">
        <v>4170</v>
      </c>
      <c r="D402" s="38" t="s">
        <v>23</v>
      </c>
      <c r="E402" s="39" t="n">
        <v>0</v>
      </c>
      <c r="F402" s="50" t="n">
        <v>97222</v>
      </c>
    </row>
    <row r="403" s="31" customFormat="true" ht="12.75" hidden="false" customHeight="false" outlineLevel="0" collapsed="false">
      <c r="A403" s="115"/>
      <c r="B403" s="32"/>
      <c r="C403" s="148" t="n">
        <v>4210</v>
      </c>
      <c r="D403" s="38" t="s">
        <v>41</v>
      </c>
      <c r="E403" s="39" t="n">
        <v>0</v>
      </c>
      <c r="F403" s="50" t="n">
        <v>14000</v>
      </c>
    </row>
    <row r="404" s="31" customFormat="true" ht="12.75" hidden="false" customHeight="false" outlineLevel="0" collapsed="false">
      <c r="A404" s="115"/>
      <c r="B404" s="32"/>
      <c r="C404" s="148" t="n">
        <v>4300</v>
      </c>
      <c r="D404" s="38" t="s">
        <v>20</v>
      </c>
      <c r="E404" s="39" t="n">
        <v>0</v>
      </c>
      <c r="F404" s="50" t="n">
        <v>1400</v>
      </c>
    </row>
    <row r="405" s="31" customFormat="true" ht="12.75" hidden="false" customHeight="false" outlineLevel="0" collapsed="false">
      <c r="A405" s="115"/>
      <c r="B405" s="32"/>
      <c r="C405" s="148" t="n">
        <v>4440</v>
      </c>
      <c r="D405" s="38" t="s">
        <v>199</v>
      </c>
      <c r="E405" s="39" t="n">
        <v>0</v>
      </c>
      <c r="F405" s="50" t="n">
        <v>138910</v>
      </c>
    </row>
    <row r="406" customFormat="false" ht="12.75" hidden="false" customHeight="false" outlineLevel="0" collapsed="false">
      <c r="A406" s="21" t="n">
        <v>851</v>
      </c>
      <c r="B406" s="22"/>
      <c r="C406" s="22"/>
      <c r="D406" s="23" t="s">
        <v>200</v>
      </c>
      <c r="E406" s="24" t="n">
        <f aca="false">E407+E420+E423+E428</f>
        <v>2820177</v>
      </c>
      <c r="F406" s="24" t="n">
        <f aca="false">F407+F420+F423+F428</f>
        <v>3073200</v>
      </c>
      <c r="G406" s="280"/>
      <c r="H406" s="281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s="31" customFormat="true" ht="12.75" hidden="false" customHeight="false" outlineLevel="0" collapsed="false">
      <c r="A407" s="43"/>
      <c r="B407" s="84" t="s">
        <v>201</v>
      </c>
      <c r="C407" s="22"/>
      <c r="D407" s="44" t="s">
        <v>202</v>
      </c>
      <c r="E407" s="29" t="n">
        <f aca="false">E408+E410+E414+E417</f>
        <v>418177</v>
      </c>
      <c r="F407" s="29" t="n">
        <f aca="false">F408+F410+F414+F417</f>
        <v>3050000</v>
      </c>
      <c r="G407" s="281"/>
      <c r="H407" s="281"/>
    </row>
    <row r="408" s="31" customFormat="true" ht="12.75" hidden="false" customHeight="false" outlineLevel="0" collapsed="false">
      <c r="A408" s="43"/>
      <c r="B408" s="100"/>
      <c r="C408" s="238"/>
      <c r="D408" s="239" t="s">
        <v>343</v>
      </c>
      <c r="E408" s="240" t="n">
        <f aca="false">E409</f>
        <v>60000</v>
      </c>
      <c r="F408" s="240" t="n">
        <f aca="false">F409</f>
        <v>0</v>
      </c>
      <c r="G408" s="281"/>
      <c r="H408" s="281"/>
    </row>
    <row r="409" s="31" customFormat="true" ht="38.25" hidden="false" customHeight="false" outlineLevel="0" collapsed="false">
      <c r="A409" s="43"/>
      <c r="B409" s="100"/>
      <c r="C409" s="108" t="s">
        <v>64</v>
      </c>
      <c r="D409" s="109" t="s">
        <v>65</v>
      </c>
      <c r="E409" s="147" t="n">
        <v>60000</v>
      </c>
      <c r="F409" s="147" t="n">
        <v>0</v>
      </c>
      <c r="G409" s="281"/>
      <c r="H409" s="281"/>
    </row>
    <row r="410" s="31" customFormat="true" ht="12.75" hidden="false" customHeight="false" outlineLevel="0" collapsed="false">
      <c r="A410" s="43"/>
      <c r="B410" s="100"/>
      <c r="C410" s="238"/>
      <c r="D410" s="239" t="s">
        <v>298</v>
      </c>
      <c r="E410" s="240" t="n">
        <f aca="false">E411+E412+E413</f>
        <v>64100</v>
      </c>
      <c r="F410" s="240" t="n">
        <f aca="false">F411+F412+F413</f>
        <v>3050000</v>
      </c>
      <c r="G410" s="281"/>
      <c r="H410" s="281"/>
    </row>
    <row r="411" s="31" customFormat="true" ht="22.5" hidden="false" customHeight="false" outlineLevel="0" collapsed="false">
      <c r="A411" s="43"/>
      <c r="B411" s="100"/>
      <c r="C411" s="57" t="s">
        <v>203</v>
      </c>
      <c r="D411" s="38" t="s">
        <v>204</v>
      </c>
      <c r="E411" s="36" t="n">
        <v>64100</v>
      </c>
      <c r="F411" s="36" t="n">
        <v>0</v>
      </c>
      <c r="G411" s="281"/>
      <c r="H411" s="281"/>
    </row>
    <row r="412" s="40" customFormat="true" ht="12.75" hidden="false" customHeight="false" outlineLevel="0" collapsed="false">
      <c r="A412" s="43"/>
      <c r="B412" s="282"/>
      <c r="C412" s="57" t="n">
        <v>4530</v>
      </c>
      <c r="D412" s="38" t="s">
        <v>54</v>
      </c>
      <c r="E412" s="36" t="n">
        <v>0</v>
      </c>
      <c r="F412" s="36" t="n">
        <v>50000</v>
      </c>
      <c r="G412" s="281"/>
      <c r="H412" s="281"/>
    </row>
    <row r="413" s="40" customFormat="true" ht="12.75" hidden="false" customHeight="false" outlineLevel="0" collapsed="false">
      <c r="A413" s="43"/>
      <c r="B413" s="112"/>
      <c r="C413" s="150" t="n">
        <v>6050</v>
      </c>
      <c r="D413" s="49" t="s">
        <v>55</v>
      </c>
      <c r="E413" s="283" t="n">
        <v>0</v>
      </c>
      <c r="F413" s="113" t="n">
        <v>3000000</v>
      </c>
      <c r="G413" s="281"/>
      <c r="H413" s="281"/>
    </row>
    <row r="414" s="40" customFormat="true" ht="12.75" hidden="false" customHeight="false" outlineLevel="0" collapsed="false">
      <c r="A414" s="43"/>
      <c r="B414" s="112"/>
      <c r="C414" s="238"/>
      <c r="D414" s="239" t="s">
        <v>299</v>
      </c>
      <c r="E414" s="240" t="n">
        <f aca="false">E415+E416</f>
        <v>294077</v>
      </c>
      <c r="F414" s="240" t="n">
        <f aca="false">F415+F416</f>
        <v>0</v>
      </c>
      <c r="G414" s="281"/>
      <c r="H414" s="281"/>
    </row>
    <row r="415" s="40" customFormat="true" ht="38.25" hidden="false" customHeight="false" outlineLevel="0" collapsed="false">
      <c r="A415" s="43"/>
      <c r="B415" s="112"/>
      <c r="C415" s="108" t="s">
        <v>64</v>
      </c>
      <c r="D415" s="109" t="s">
        <v>65</v>
      </c>
      <c r="E415" s="147" t="n">
        <v>294077</v>
      </c>
      <c r="F415" s="147" t="n">
        <v>0</v>
      </c>
      <c r="G415" s="281"/>
      <c r="H415" s="281"/>
    </row>
    <row r="416" s="40" customFormat="true" ht="12.75" hidden="false" customHeight="false" outlineLevel="0" collapsed="false">
      <c r="A416" s="43"/>
      <c r="B416" s="112"/>
      <c r="C416" s="54" t="n">
        <v>4430</v>
      </c>
      <c r="D416" s="38" t="s">
        <v>48</v>
      </c>
      <c r="E416" s="39" t="n">
        <v>0</v>
      </c>
      <c r="F416" s="39"/>
      <c r="G416" s="281"/>
      <c r="H416" s="281"/>
    </row>
    <row r="417" s="40" customFormat="true" ht="12.75" hidden="false" customHeight="false" outlineLevel="0" collapsed="false">
      <c r="A417" s="43"/>
      <c r="B417" s="112"/>
      <c r="C417" s="238"/>
      <c r="D417" s="239" t="s">
        <v>305</v>
      </c>
      <c r="E417" s="240" t="n">
        <f aca="false">E418+E419</f>
        <v>0</v>
      </c>
      <c r="F417" s="240" t="n">
        <f aca="false">F418+F419</f>
        <v>0</v>
      </c>
      <c r="G417" s="281"/>
      <c r="H417" s="281"/>
    </row>
    <row r="418" s="40" customFormat="true" ht="12.75" hidden="false" customHeight="false" outlineLevel="0" collapsed="false">
      <c r="A418" s="43"/>
      <c r="B418" s="112"/>
      <c r="C418" s="150" t="n">
        <v>6050</v>
      </c>
      <c r="D418" s="49" t="s">
        <v>55</v>
      </c>
      <c r="E418" s="50" t="n">
        <v>0</v>
      </c>
      <c r="F418" s="50" t="n">
        <v>0</v>
      </c>
      <c r="G418" s="281"/>
      <c r="H418" s="281"/>
    </row>
    <row r="419" s="40" customFormat="true" ht="12.75" hidden="false" customHeight="false" outlineLevel="0" collapsed="false">
      <c r="A419" s="43"/>
      <c r="B419" s="112"/>
      <c r="C419" s="52" t="n">
        <v>6060</v>
      </c>
      <c r="D419" s="53" t="s">
        <v>72</v>
      </c>
      <c r="E419" s="50" t="n">
        <v>0</v>
      </c>
      <c r="F419" s="50" t="n">
        <v>0</v>
      </c>
      <c r="G419" s="281"/>
      <c r="H419" s="281"/>
    </row>
    <row r="420" s="40" customFormat="true" ht="12.75" hidden="false" customHeight="false" outlineLevel="0" collapsed="false">
      <c r="A420" s="43"/>
      <c r="B420" s="84" t="s">
        <v>205</v>
      </c>
      <c r="C420" s="22"/>
      <c r="D420" s="44" t="s">
        <v>206</v>
      </c>
      <c r="E420" s="29" t="n">
        <f aca="false">E421</f>
        <v>0</v>
      </c>
      <c r="F420" s="29" t="n">
        <f aca="false">F421</f>
        <v>10000</v>
      </c>
      <c r="G420" s="281"/>
      <c r="H420" s="281"/>
    </row>
    <row r="421" s="40" customFormat="true" ht="12.75" hidden="false" customHeight="false" outlineLevel="0" collapsed="false">
      <c r="A421" s="43"/>
      <c r="B421" s="100"/>
      <c r="C421" s="238"/>
      <c r="D421" s="239" t="s">
        <v>299</v>
      </c>
      <c r="E421" s="240" t="n">
        <f aca="false">SUM(E422:E422)</f>
        <v>0</v>
      </c>
      <c r="F421" s="240" t="n">
        <f aca="false">SUM(F422)</f>
        <v>10000</v>
      </c>
      <c r="G421" s="281"/>
      <c r="H421" s="281"/>
    </row>
    <row r="422" s="40" customFormat="true" ht="22.5" hidden="false" customHeight="false" outlineLevel="0" collapsed="false">
      <c r="A422" s="43"/>
      <c r="B422" s="117"/>
      <c r="C422" s="54" t="n">
        <v>4300</v>
      </c>
      <c r="D422" s="38" t="s">
        <v>207</v>
      </c>
      <c r="E422" s="39" t="n">
        <v>0</v>
      </c>
      <c r="F422" s="39" t="n">
        <v>10000</v>
      </c>
      <c r="G422" s="281"/>
      <c r="H422" s="281"/>
    </row>
    <row r="423" s="31" customFormat="true" ht="12.75" hidden="false" customHeight="false" outlineLevel="0" collapsed="false">
      <c r="A423" s="43"/>
      <c r="B423" s="84" t="n">
        <v>85153</v>
      </c>
      <c r="C423" s="22"/>
      <c r="D423" s="44" t="s">
        <v>208</v>
      </c>
      <c r="E423" s="29" t="n">
        <f aca="false">E424</f>
        <v>0</v>
      </c>
      <c r="F423" s="29" t="n">
        <f aca="false">F424</f>
        <v>13200</v>
      </c>
      <c r="G423" s="281"/>
      <c r="H423" s="281"/>
    </row>
    <row r="424" s="31" customFormat="true" ht="12.75" hidden="false" customHeight="false" outlineLevel="0" collapsed="false">
      <c r="A424" s="43"/>
      <c r="B424" s="100"/>
      <c r="C424" s="238"/>
      <c r="D424" s="239" t="s">
        <v>299</v>
      </c>
      <c r="E424" s="240" t="n">
        <f aca="false">SUM(E425:E427)</f>
        <v>0</v>
      </c>
      <c r="F424" s="240" t="n">
        <f aca="false">SUM(F425:F427)</f>
        <v>13200</v>
      </c>
      <c r="G424" s="281"/>
      <c r="H424" s="281"/>
    </row>
    <row r="425" s="40" customFormat="true" ht="12.75" hidden="false" customHeight="false" outlineLevel="0" collapsed="false">
      <c r="A425" s="43"/>
      <c r="B425" s="117"/>
      <c r="C425" s="54" t="n">
        <v>4170</v>
      </c>
      <c r="D425" s="38" t="s">
        <v>23</v>
      </c>
      <c r="E425" s="39" t="n">
        <v>0</v>
      </c>
      <c r="F425" s="39" t="n">
        <v>10700</v>
      </c>
      <c r="G425" s="281"/>
      <c r="H425" s="281"/>
    </row>
    <row r="426" s="40" customFormat="true" ht="12.75" hidden="false" customHeight="false" outlineLevel="0" collapsed="false">
      <c r="A426" s="43"/>
      <c r="B426" s="117"/>
      <c r="C426" s="54" t="n">
        <v>4210</v>
      </c>
      <c r="D426" s="38" t="s">
        <v>41</v>
      </c>
      <c r="E426" s="39" t="n">
        <v>0</v>
      </c>
      <c r="F426" s="39" t="n">
        <v>1250</v>
      </c>
      <c r="G426" s="281"/>
      <c r="H426" s="281"/>
    </row>
    <row r="427" s="40" customFormat="true" ht="12.75" hidden="false" customHeight="false" outlineLevel="0" collapsed="false">
      <c r="A427" s="43"/>
      <c r="B427" s="117"/>
      <c r="C427" s="54" t="n">
        <v>4300</v>
      </c>
      <c r="D427" s="38" t="s">
        <v>20</v>
      </c>
      <c r="E427" s="39" t="n">
        <v>0</v>
      </c>
      <c r="F427" s="39" t="n">
        <v>1250</v>
      </c>
      <c r="G427" s="281"/>
      <c r="H427" s="281"/>
    </row>
    <row r="428" s="31" customFormat="true" ht="25.5" hidden="false" customHeight="false" outlineLevel="0" collapsed="false">
      <c r="A428" s="43"/>
      <c r="B428" s="84" t="n">
        <v>85156</v>
      </c>
      <c r="C428" s="67"/>
      <c r="D428" s="85" t="s">
        <v>209</v>
      </c>
      <c r="E428" s="154" t="n">
        <f aca="false">E429</f>
        <v>2402000</v>
      </c>
      <c r="F428" s="154" t="n">
        <f aca="false">F429</f>
        <v>0</v>
      </c>
      <c r="G428" s="281"/>
      <c r="H428" s="281"/>
    </row>
    <row r="429" s="31" customFormat="true" ht="12.75" hidden="false" customHeight="false" outlineLevel="0" collapsed="false">
      <c r="A429" s="43"/>
      <c r="B429" s="25"/>
      <c r="C429" s="238"/>
      <c r="D429" s="239" t="s">
        <v>295</v>
      </c>
      <c r="E429" s="240" t="n">
        <f aca="false">E430+E431</f>
        <v>2402000</v>
      </c>
      <c r="F429" s="240" t="n">
        <f aca="false">F430+F431</f>
        <v>0</v>
      </c>
      <c r="G429" s="281"/>
      <c r="H429" s="281"/>
    </row>
    <row r="430" s="40" customFormat="true" ht="33.75" hidden="false" customHeight="false" outlineLevel="0" collapsed="false">
      <c r="A430" s="43"/>
      <c r="B430" s="32"/>
      <c r="C430" s="34" t="s">
        <v>18</v>
      </c>
      <c r="D430" s="35" t="s">
        <v>19</v>
      </c>
      <c r="E430" s="36" t="n">
        <v>2402000</v>
      </c>
      <c r="F430" s="36" t="n">
        <v>0</v>
      </c>
      <c r="G430" s="281"/>
      <c r="H430" s="281"/>
    </row>
    <row r="431" s="40" customFormat="true" ht="15" hidden="false" customHeight="false" outlineLevel="0" collapsed="false">
      <c r="A431" s="133"/>
      <c r="B431" s="41"/>
      <c r="C431" s="129" t="s">
        <v>210</v>
      </c>
      <c r="D431" s="38" t="s">
        <v>211</v>
      </c>
      <c r="E431" s="66" t="n">
        <v>0</v>
      </c>
      <c r="F431" s="66" t="n">
        <v>0</v>
      </c>
      <c r="G431" s="281"/>
      <c r="H431" s="281"/>
    </row>
    <row r="432" customFormat="false" ht="12.75" hidden="false" customHeight="false" outlineLevel="0" collapsed="false">
      <c r="A432" s="114" t="n">
        <v>852</v>
      </c>
      <c r="B432" s="67"/>
      <c r="C432" s="67"/>
      <c r="D432" s="68" t="s">
        <v>212</v>
      </c>
      <c r="E432" s="69" t="n">
        <f aca="false">E433+E450+E458+E481</f>
        <v>4026208</v>
      </c>
      <c r="F432" s="69" t="n">
        <f aca="false">F433+F450+F458+F481</f>
        <v>527741</v>
      </c>
      <c r="G432" s="280"/>
      <c r="H432" s="281"/>
      <c r="I432" s="8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s="31" customFormat="true" ht="15" hidden="false" customHeight="false" outlineLevel="0" collapsed="false">
      <c r="A433" s="72"/>
      <c r="B433" s="156" t="n">
        <v>85201</v>
      </c>
      <c r="C433" s="22"/>
      <c r="D433" s="44" t="s">
        <v>213</v>
      </c>
      <c r="E433" s="29" t="n">
        <f aca="false">E434+E439+E444</f>
        <v>232451</v>
      </c>
      <c r="F433" s="29" t="n">
        <f aca="false">F434+F439+F444</f>
        <v>327514</v>
      </c>
      <c r="G433" s="281"/>
      <c r="H433" s="281"/>
    </row>
    <row r="434" s="31" customFormat="true" ht="15" hidden="false" customHeight="false" outlineLevel="0" collapsed="false">
      <c r="A434" s="262"/>
      <c r="B434" s="207"/>
      <c r="C434" s="238"/>
      <c r="D434" s="239" t="s">
        <v>295</v>
      </c>
      <c r="E434" s="240" t="n">
        <f aca="false">E435</f>
        <v>232451</v>
      </c>
      <c r="F434" s="240" t="n">
        <f aca="false">F435</f>
        <v>0</v>
      </c>
      <c r="G434" s="281"/>
      <c r="H434" s="281"/>
    </row>
    <row r="435" s="31" customFormat="true" ht="15" hidden="false" customHeight="false" outlineLevel="0" collapsed="false">
      <c r="A435" s="72"/>
      <c r="B435" s="207"/>
      <c r="C435" s="22"/>
      <c r="D435" s="284" t="s">
        <v>344</v>
      </c>
      <c r="E435" s="285" t="n">
        <f aca="false">E436</f>
        <v>232451</v>
      </c>
      <c r="F435" s="285" t="n">
        <f aca="false">F436</f>
        <v>0</v>
      </c>
      <c r="G435" s="281"/>
      <c r="H435" s="281"/>
    </row>
    <row r="436" s="31" customFormat="true" ht="33.75" hidden="false" customHeight="false" outlineLevel="0" collapsed="false">
      <c r="A436" s="72"/>
      <c r="B436" s="207"/>
      <c r="C436" s="34" t="s">
        <v>216</v>
      </c>
      <c r="D436" s="35" t="s">
        <v>217</v>
      </c>
      <c r="E436" s="36" t="n">
        <f aca="false">E437+E438</f>
        <v>232451</v>
      </c>
      <c r="F436" s="36" t="n">
        <f aca="false">F437+F438</f>
        <v>0</v>
      </c>
      <c r="G436" s="281"/>
      <c r="H436" s="281"/>
    </row>
    <row r="437" s="40" customFormat="true" ht="12.75" hidden="false" customHeight="false" outlineLevel="0" collapsed="false">
      <c r="A437" s="82"/>
      <c r="B437" s="207"/>
      <c r="C437" s="286"/>
      <c r="D437" s="287" t="s">
        <v>345</v>
      </c>
      <c r="E437" s="288" t="n">
        <v>149051</v>
      </c>
      <c r="F437" s="288" t="n">
        <v>0</v>
      </c>
      <c r="G437" s="162"/>
      <c r="H437" s="281"/>
    </row>
    <row r="438" s="40" customFormat="true" ht="12.75" hidden="false" customHeight="false" outlineLevel="0" collapsed="false">
      <c r="A438" s="82"/>
      <c r="B438" s="207"/>
      <c r="C438" s="286"/>
      <c r="D438" s="287" t="s">
        <v>346</v>
      </c>
      <c r="E438" s="288" t="n">
        <v>83400</v>
      </c>
      <c r="F438" s="288" t="n">
        <v>0</v>
      </c>
      <c r="G438" s="270"/>
      <c r="H438" s="270"/>
      <c r="I438" s="270"/>
    </row>
    <row r="439" s="31" customFormat="true" ht="15" hidden="false" customHeight="false" outlineLevel="0" collapsed="false">
      <c r="A439" s="262"/>
      <c r="B439" s="207"/>
      <c r="C439" s="238"/>
      <c r="D439" s="239" t="s">
        <v>298</v>
      </c>
      <c r="E439" s="240" t="n">
        <f aca="false">E440+E442+E443</f>
        <v>0</v>
      </c>
      <c r="F439" s="240" t="n">
        <f aca="false">F440+F442+F443</f>
        <v>327514</v>
      </c>
    </row>
    <row r="440" s="40" customFormat="true" ht="33.75" hidden="false" customHeight="false" outlineLevel="0" collapsed="false">
      <c r="A440" s="82"/>
      <c r="B440" s="207"/>
      <c r="C440" s="37" t="n">
        <v>2320</v>
      </c>
      <c r="D440" s="38" t="s">
        <v>218</v>
      </c>
      <c r="E440" s="39" t="n">
        <f aca="false">E441</f>
        <v>0</v>
      </c>
      <c r="F440" s="39" t="n">
        <f aca="false">F441</f>
        <v>60258</v>
      </c>
      <c r="H440" s="162"/>
      <c r="I440" s="162"/>
    </row>
    <row r="441" s="40" customFormat="true" ht="12.75" hidden="false" customHeight="false" outlineLevel="0" collapsed="false">
      <c r="A441" s="94"/>
      <c r="B441" s="207"/>
      <c r="C441" s="286"/>
      <c r="D441" s="287" t="s">
        <v>347</v>
      </c>
      <c r="E441" s="288" t="n">
        <v>0</v>
      </c>
      <c r="F441" s="288" t="n">
        <v>60258</v>
      </c>
    </row>
    <row r="442" s="40" customFormat="true" ht="12.75" hidden="false" customHeight="false" outlineLevel="0" collapsed="false">
      <c r="A442" s="82"/>
      <c r="B442" s="207"/>
      <c r="C442" s="54" t="n">
        <v>4010</v>
      </c>
      <c r="D442" s="38" t="s">
        <v>37</v>
      </c>
      <c r="E442" s="39" t="n">
        <v>0</v>
      </c>
      <c r="F442" s="39" t="n">
        <v>167256</v>
      </c>
    </row>
    <row r="443" s="40" customFormat="true" ht="12.75" hidden="false" customHeight="false" outlineLevel="0" collapsed="false">
      <c r="A443" s="82"/>
      <c r="B443" s="207"/>
      <c r="C443" s="130" t="n">
        <v>4300</v>
      </c>
      <c r="D443" s="38" t="s">
        <v>20</v>
      </c>
      <c r="E443" s="39" t="n">
        <v>0</v>
      </c>
      <c r="F443" s="39" t="n">
        <v>100000</v>
      </c>
    </row>
    <row r="444" s="40" customFormat="true" ht="12.75" hidden="false" customHeight="false" outlineLevel="0" collapsed="false">
      <c r="A444" s="82"/>
      <c r="B444" s="207"/>
      <c r="C444" s="238"/>
      <c r="D444" s="239" t="s">
        <v>305</v>
      </c>
      <c r="E444" s="240" t="n">
        <f aca="false">E445</f>
        <v>0</v>
      </c>
      <c r="F444" s="240" t="n">
        <f aca="false">F445</f>
        <v>0</v>
      </c>
    </row>
    <row r="445" s="40" customFormat="true" ht="12.75" hidden="false" customHeight="false" outlineLevel="0" collapsed="false">
      <c r="A445" s="82"/>
      <c r="B445" s="207"/>
      <c r="C445" s="150" t="n">
        <v>6050</v>
      </c>
      <c r="D445" s="49" t="s">
        <v>55</v>
      </c>
      <c r="E445" s="50" t="n">
        <v>0</v>
      </c>
      <c r="F445" s="50" t="n">
        <v>0</v>
      </c>
      <c r="H445" s="162"/>
      <c r="I445" s="162"/>
    </row>
    <row r="446" s="40" customFormat="true" ht="12.75" hidden="false" customHeight="false" outlineLevel="0" collapsed="false">
      <c r="A446" s="82"/>
      <c r="B446" s="207"/>
      <c r="C446" s="238"/>
      <c r="D446" s="239" t="s">
        <v>328</v>
      </c>
      <c r="E446" s="240" t="n">
        <f aca="false">E447+E448+E449</f>
        <v>0</v>
      </c>
      <c r="F446" s="240" t="n">
        <f aca="false">F447+F448+F449</f>
        <v>0</v>
      </c>
      <c r="H446" s="162"/>
      <c r="I446" s="162"/>
    </row>
    <row r="447" s="40" customFormat="true" ht="12.75" hidden="false" customHeight="false" outlineLevel="0" collapsed="false">
      <c r="A447" s="82"/>
      <c r="B447" s="207"/>
      <c r="C447" s="37" t="n">
        <v>4010</v>
      </c>
      <c r="D447" s="38" t="s">
        <v>37</v>
      </c>
      <c r="E447" s="39" t="n">
        <v>0</v>
      </c>
      <c r="F447" s="39" t="n">
        <v>0</v>
      </c>
      <c r="H447" s="162"/>
    </row>
    <row r="448" s="40" customFormat="true" ht="12.75" hidden="false" customHeight="false" outlineLevel="0" collapsed="false">
      <c r="A448" s="82"/>
      <c r="B448" s="207"/>
      <c r="C448" s="37" t="n">
        <v>4110</v>
      </c>
      <c r="D448" s="38" t="s">
        <v>39</v>
      </c>
      <c r="E448" s="39" t="n">
        <v>0</v>
      </c>
      <c r="F448" s="39" t="n">
        <v>0</v>
      </c>
      <c r="H448" s="162"/>
    </row>
    <row r="449" s="40" customFormat="true" ht="12.75" hidden="false" customHeight="false" outlineLevel="0" collapsed="false">
      <c r="A449" s="82"/>
      <c r="B449" s="207"/>
      <c r="C449" s="37" t="n">
        <v>4120</v>
      </c>
      <c r="D449" s="38" t="s">
        <v>327</v>
      </c>
      <c r="E449" s="39" t="n">
        <v>0</v>
      </c>
      <c r="F449" s="39" t="n">
        <v>0</v>
      </c>
      <c r="H449" s="162"/>
    </row>
    <row r="450" s="31" customFormat="true" ht="15" hidden="false" customHeight="false" outlineLevel="0" collapsed="false">
      <c r="A450" s="72"/>
      <c r="B450" s="21" t="n">
        <v>85202</v>
      </c>
      <c r="C450" s="22"/>
      <c r="D450" s="44" t="s">
        <v>223</v>
      </c>
      <c r="E450" s="29" t="n">
        <f aca="false">E451+E453+E456</f>
        <v>3424000</v>
      </c>
      <c r="F450" s="29" t="n">
        <f aca="false">F451+F453+F456</f>
        <v>0</v>
      </c>
    </row>
    <row r="451" s="31" customFormat="true" ht="15" hidden="false" customHeight="false" outlineLevel="0" collapsed="false">
      <c r="A451" s="72"/>
      <c r="B451" s="207"/>
      <c r="C451" s="238"/>
      <c r="D451" s="239" t="s">
        <v>295</v>
      </c>
      <c r="E451" s="240" t="n">
        <f aca="false">E452</f>
        <v>3424000</v>
      </c>
      <c r="F451" s="240" t="n">
        <f aca="false">F452</f>
        <v>0</v>
      </c>
    </row>
    <row r="452" s="40" customFormat="true" ht="22.5" hidden="false" customHeight="false" outlineLevel="0" collapsed="false">
      <c r="A452" s="82"/>
      <c r="B452" s="207"/>
      <c r="C452" s="34" t="s">
        <v>224</v>
      </c>
      <c r="D452" s="35" t="s">
        <v>225</v>
      </c>
      <c r="E452" s="36" t="n">
        <v>3424000</v>
      </c>
      <c r="F452" s="36" t="n">
        <v>0</v>
      </c>
    </row>
    <row r="453" s="40" customFormat="true" ht="12.75" hidden="false" customHeight="false" outlineLevel="0" collapsed="false">
      <c r="A453" s="82"/>
      <c r="B453" s="207"/>
      <c r="C453" s="238"/>
      <c r="D453" s="239" t="s">
        <v>298</v>
      </c>
      <c r="E453" s="240" t="n">
        <f aca="false">E454+E455</f>
        <v>0</v>
      </c>
      <c r="F453" s="240" t="n">
        <f aca="false">F454+F455</f>
        <v>0</v>
      </c>
    </row>
    <row r="454" s="40" customFormat="true" ht="12.75" hidden="false" customHeight="false" outlineLevel="0" collapsed="false">
      <c r="A454" s="82"/>
      <c r="B454" s="207"/>
      <c r="C454" s="130" t="n">
        <v>4010</v>
      </c>
      <c r="D454" s="38" t="s">
        <v>37</v>
      </c>
      <c r="E454" s="36" t="n">
        <v>0</v>
      </c>
      <c r="F454" s="36"/>
    </row>
    <row r="455" s="40" customFormat="true" ht="12.75" hidden="false" customHeight="false" outlineLevel="0" collapsed="false">
      <c r="A455" s="82"/>
      <c r="B455" s="207"/>
      <c r="C455" s="130" t="n">
        <v>4300</v>
      </c>
      <c r="D455" s="38" t="s">
        <v>20</v>
      </c>
      <c r="E455" s="36" t="n">
        <v>0</v>
      </c>
      <c r="F455" s="36"/>
    </row>
    <row r="456" s="40" customFormat="true" ht="12.75" hidden="false" customHeight="false" outlineLevel="0" collapsed="false">
      <c r="A456" s="82"/>
      <c r="B456" s="207"/>
      <c r="C456" s="238"/>
      <c r="D456" s="239" t="s">
        <v>305</v>
      </c>
      <c r="E456" s="240" t="n">
        <f aca="false">E457</f>
        <v>0</v>
      </c>
      <c r="F456" s="240" t="n">
        <f aca="false">F457</f>
        <v>0</v>
      </c>
    </row>
    <row r="457" s="40" customFormat="true" ht="12.75" hidden="false" customHeight="false" outlineLevel="0" collapsed="false">
      <c r="A457" s="82"/>
      <c r="B457" s="207"/>
      <c r="C457" s="150" t="n">
        <v>6050</v>
      </c>
      <c r="D457" s="49" t="s">
        <v>55</v>
      </c>
      <c r="E457" s="50"/>
      <c r="F457" s="50"/>
    </row>
    <row r="458" s="31" customFormat="true" ht="15" hidden="false" customHeight="false" outlineLevel="0" collapsed="false">
      <c r="A458" s="72"/>
      <c r="B458" s="21" t="n">
        <v>85204</v>
      </c>
      <c r="C458" s="22"/>
      <c r="D458" s="44" t="s">
        <v>228</v>
      </c>
      <c r="E458" s="29" t="n">
        <f aca="false">E459+E469</f>
        <v>361757</v>
      </c>
      <c r="F458" s="29" t="n">
        <f aca="false">F459+F469</f>
        <v>200227</v>
      </c>
    </row>
    <row r="459" s="31" customFormat="true" ht="15" hidden="false" customHeight="false" outlineLevel="0" collapsed="false">
      <c r="A459" s="72"/>
      <c r="B459" s="258"/>
      <c r="C459" s="238"/>
      <c r="D459" s="239" t="s">
        <v>295</v>
      </c>
      <c r="E459" s="240" t="n">
        <f aca="false">E460</f>
        <v>361757</v>
      </c>
      <c r="F459" s="240" t="n">
        <f aca="false">F460</f>
        <v>0</v>
      </c>
    </row>
    <row r="460" s="31" customFormat="true" ht="15" hidden="false" customHeight="false" outlineLevel="0" collapsed="false">
      <c r="A460" s="72"/>
      <c r="B460" s="258"/>
      <c r="C460" s="22"/>
      <c r="D460" s="284" t="s">
        <v>344</v>
      </c>
      <c r="E460" s="285" t="n">
        <f aca="false">E461</f>
        <v>361757</v>
      </c>
      <c r="F460" s="285" t="n">
        <f aca="false">F461</f>
        <v>0</v>
      </c>
    </row>
    <row r="461" s="31" customFormat="true" ht="33.75" hidden="false" customHeight="false" outlineLevel="0" collapsed="false">
      <c r="A461" s="72"/>
      <c r="B461" s="258"/>
      <c r="C461" s="34" t="s">
        <v>216</v>
      </c>
      <c r="D461" s="35" t="s">
        <v>217</v>
      </c>
      <c r="E461" s="36" t="n">
        <f aca="false">SUM(E462:E468)</f>
        <v>361757</v>
      </c>
      <c r="F461" s="36" t="n">
        <f aca="false">SUM(F462:F468)</f>
        <v>0</v>
      </c>
    </row>
    <row r="462" s="31" customFormat="true" ht="15" hidden="false" customHeight="false" outlineLevel="0" collapsed="false">
      <c r="A462" s="72"/>
      <c r="B462" s="258"/>
      <c r="C462" s="286"/>
      <c r="D462" s="287" t="s">
        <v>348</v>
      </c>
      <c r="E462" s="288" t="n">
        <v>267197</v>
      </c>
      <c r="F462" s="288" t="n">
        <v>0</v>
      </c>
      <c r="H462" s="30"/>
    </row>
    <row r="463" s="31" customFormat="true" ht="15" hidden="false" customHeight="false" outlineLevel="0" collapsed="false">
      <c r="A463" s="72"/>
      <c r="B463" s="258"/>
      <c r="C463" s="286"/>
      <c r="D463" s="287" t="s">
        <v>349</v>
      </c>
      <c r="E463" s="288" t="n">
        <v>27120</v>
      </c>
      <c r="F463" s="288" t="n">
        <v>0</v>
      </c>
    </row>
    <row r="464" s="31" customFormat="true" ht="15" hidden="false" customHeight="false" outlineLevel="0" collapsed="false">
      <c r="A464" s="72"/>
      <c r="B464" s="258"/>
      <c r="C464" s="286"/>
      <c r="D464" s="287" t="s">
        <v>350</v>
      </c>
      <c r="E464" s="288" t="n">
        <v>23760</v>
      </c>
      <c r="F464" s="288" t="n">
        <v>0</v>
      </c>
    </row>
    <row r="465" s="31" customFormat="true" ht="15" hidden="false" customHeight="false" outlineLevel="0" collapsed="false">
      <c r="A465" s="72"/>
      <c r="B465" s="258"/>
      <c r="C465" s="286"/>
      <c r="D465" s="287" t="s">
        <v>351</v>
      </c>
      <c r="E465" s="288" t="n">
        <v>15840</v>
      </c>
      <c r="F465" s="288" t="n">
        <v>0</v>
      </c>
    </row>
    <row r="466" s="31" customFormat="true" ht="15" hidden="false" customHeight="false" outlineLevel="0" collapsed="false">
      <c r="A466" s="72"/>
      <c r="B466" s="258"/>
      <c r="C466" s="286"/>
      <c r="D466" s="287" t="s">
        <v>352</v>
      </c>
      <c r="E466" s="288" t="n">
        <v>7920</v>
      </c>
      <c r="F466" s="288" t="n">
        <v>0</v>
      </c>
    </row>
    <row r="467" s="40" customFormat="true" ht="12.75" hidden="false" customHeight="false" outlineLevel="0" collapsed="false">
      <c r="A467" s="82"/>
      <c r="B467" s="258"/>
      <c r="C467" s="286"/>
      <c r="D467" s="287" t="s">
        <v>345</v>
      </c>
      <c r="E467" s="288" t="n">
        <v>12000</v>
      </c>
      <c r="F467" s="288" t="n">
        <v>0</v>
      </c>
      <c r="G467" s="162"/>
      <c r="H467" s="162"/>
    </row>
    <row r="468" s="40" customFormat="true" ht="12.75" hidden="false" customHeight="false" outlineLevel="0" collapsed="false">
      <c r="A468" s="82"/>
      <c r="B468" s="258"/>
      <c r="C468" s="286"/>
      <c r="D468" s="287" t="s">
        <v>353</v>
      </c>
      <c r="E468" s="288" t="n">
        <v>7920</v>
      </c>
      <c r="F468" s="288" t="n">
        <v>0</v>
      </c>
      <c r="G468" s="162"/>
      <c r="H468" s="162"/>
    </row>
    <row r="469" s="31" customFormat="true" ht="15" hidden="false" customHeight="false" outlineLevel="0" collapsed="false">
      <c r="A469" s="262"/>
      <c r="B469" s="258"/>
      <c r="C469" s="238"/>
      <c r="D469" s="239" t="s">
        <v>298</v>
      </c>
      <c r="E469" s="240" t="n">
        <f aca="false">E470</f>
        <v>0</v>
      </c>
      <c r="F469" s="240" t="n">
        <f aca="false">F470</f>
        <v>200227</v>
      </c>
    </row>
    <row r="470" s="40" customFormat="true" ht="33.75" hidden="false" customHeight="false" outlineLevel="0" collapsed="false">
      <c r="A470" s="82"/>
      <c r="B470" s="258"/>
      <c r="C470" s="57" t="n">
        <v>2320</v>
      </c>
      <c r="D470" s="38" t="s">
        <v>218</v>
      </c>
      <c r="E470" s="39" t="n">
        <f aca="false">SUM(E471:E480)</f>
        <v>0</v>
      </c>
      <c r="F470" s="39" t="n">
        <f aca="false">SUM(F471:F480)</f>
        <v>200227</v>
      </c>
      <c r="G470" s="162"/>
    </row>
    <row r="471" s="40" customFormat="true" ht="12.75" hidden="false" customHeight="false" outlineLevel="0" collapsed="false">
      <c r="A471" s="82"/>
      <c r="B471" s="258"/>
      <c r="C471" s="287"/>
      <c r="D471" s="287" t="s">
        <v>354</v>
      </c>
      <c r="E471" s="288" t="n">
        <v>0</v>
      </c>
      <c r="F471" s="288"/>
      <c r="G471" s="162"/>
    </row>
    <row r="472" s="40" customFormat="true" ht="12.75" hidden="false" customHeight="false" outlineLevel="0" collapsed="false">
      <c r="A472" s="82"/>
      <c r="B472" s="258"/>
      <c r="C472" s="287"/>
      <c r="D472" s="287" t="s">
        <v>348</v>
      </c>
      <c r="E472" s="288" t="n">
        <v>0</v>
      </c>
      <c r="F472" s="288" t="n">
        <v>47760</v>
      </c>
      <c r="G472" s="162"/>
      <c r="H472" s="162"/>
    </row>
    <row r="473" s="40" customFormat="true" ht="12.75" hidden="false" customHeight="false" outlineLevel="0" collapsed="false">
      <c r="A473" s="82"/>
      <c r="B473" s="258"/>
      <c r="C473" s="287"/>
      <c r="D473" s="287" t="s">
        <v>355</v>
      </c>
      <c r="E473" s="288" t="n">
        <v>0</v>
      </c>
      <c r="F473" s="288" t="n">
        <v>33629</v>
      </c>
      <c r="G473" s="162"/>
      <c r="H473" s="162"/>
    </row>
    <row r="474" s="40" customFormat="true" ht="12.75" hidden="false" customHeight="false" outlineLevel="0" collapsed="false">
      <c r="A474" s="82"/>
      <c r="B474" s="258"/>
      <c r="C474" s="287"/>
      <c r="D474" s="287" t="s">
        <v>356</v>
      </c>
      <c r="E474" s="288" t="n">
        <v>0</v>
      </c>
      <c r="F474" s="288" t="n">
        <v>26963</v>
      </c>
      <c r="G474" s="162"/>
      <c r="H474" s="162"/>
    </row>
    <row r="475" s="40" customFormat="true" ht="12.75" hidden="false" customHeight="false" outlineLevel="0" collapsed="false">
      <c r="A475" s="82"/>
      <c r="B475" s="103"/>
      <c r="C475" s="287"/>
      <c r="D475" s="287" t="s">
        <v>357</v>
      </c>
      <c r="E475" s="288" t="n">
        <v>0</v>
      </c>
      <c r="F475" s="288" t="n">
        <v>15840</v>
      </c>
    </row>
    <row r="476" s="40" customFormat="true" ht="12.75" hidden="false" customHeight="false" outlineLevel="0" collapsed="false">
      <c r="A476" s="82"/>
      <c r="B476" s="103"/>
      <c r="C476" s="287"/>
      <c r="D476" s="289" t="s">
        <v>351</v>
      </c>
      <c r="E476" s="290" t="n">
        <v>0</v>
      </c>
      <c r="F476" s="290" t="n">
        <v>7920</v>
      </c>
    </row>
    <row r="477" s="40" customFormat="true" ht="12.75" hidden="false" customHeight="false" outlineLevel="0" collapsed="false">
      <c r="A477" s="82"/>
      <c r="B477" s="103"/>
      <c r="C477" s="287"/>
      <c r="D477" s="287" t="s">
        <v>349</v>
      </c>
      <c r="E477" s="288" t="n">
        <v>0</v>
      </c>
      <c r="F477" s="288" t="n">
        <v>7920</v>
      </c>
    </row>
    <row r="478" s="40" customFormat="true" ht="12.75" hidden="false" customHeight="false" outlineLevel="0" collapsed="false">
      <c r="A478" s="82"/>
      <c r="B478" s="103"/>
      <c r="C478" s="287"/>
      <c r="D478" s="287" t="s">
        <v>358</v>
      </c>
      <c r="E478" s="288" t="n">
        <v>0</v>
      </c>
      <c r="F478" s="288" t="n">
        <v>15840</v>
      </c>
    </row>
    <row r="479" s="40" customFormat="true" ht="12.75" hidden="false" customHeight="false" outlineLevel="0" collapsed="false">
      <c r="A479" s="82"/>
      <c r="B479" s="103"/>
      <c r="C479" s="287"/>
      <c r="D479" s="287" t="s">
        <v>354</v>
      </c>
      <c r="E479" s="288" t="n">
        <v>0</v>
      </c>
      <c r="F479" s="288" t="n">
        <v>7920</v>
      </c>
    </row>
    <row r="480" s="40" customFormat="true" ht="12.75" hidden="false" customHeight="false" outlineLevel="0" collapsed="false">
      <c r="A480" s="82"/>
      <c r="B480" s="103"/>
      <c r="C480" s="287"/>
      <c r="D480" s="287" t="s">
        <v>359</v>
      </c>
      <c r="E480" s="288" t="n">
        <v>0</v>
      </c>
      <c r="F480" s="288" t="n">
        <v>36435</v>
      </c>
    </row>
    <row r="481" s="40" customFormat="true" ht="12.75" hidden="false" customHeight="false" outlineLevel="0" collapsed="false">
      <c r="A481" s="82"/>
      <c r="B481" s="21" t="s">
        <v>230</v>
      </c>
      <c r="C481" s="22"/>
      <c r="D481" s="85" t="s">
        <v>231</v>
      </c>
      <c r="E481" s="154" t="n">
        <f aca="false">E482</f>
        <v>8000</v>
      </c>
      <c r="F481" s="154" t="n">
        <f aca="false">F482</f>
        <v>0</v>
      </c>
    </row>
    <row r="482" s="40" customFormat="true" ht="12.75" hidden="false" customHeight="false" outlineLevel="0" collapsed="false">
      <c r="A482" s="82"/>
      <c r="B482" s="103"/>
      <c r="C482" s="238"/>
      <c r="D482" s="239" t="s">
        <v>295</v>
      </c>
      <c r="E482" s="240" t="n">
        <f aca="false">E483</f>
        <v>8000</v>
      </c>
      <c r="F482" s="240" t="n">
        <f aca="false">F483</f>
        <v>0</v>
      </c>
    </row>
    <row r="483" s="40" customFormat="true" ht="33.75" hidden="false" customHeight="false" outlineLevel="0" collapsed="false">
      <c r="A483" s="82"/>
      <c r="B483" s="103"/>
      <c r="C483" s="34" t="s">
        <v>18</v>
      </c>
      <c r="D483" s="35" t="s">
        <v>19</v>
      </c>
      <c r="E483" s="36" t="n">
        <v>8000</v>
      </c>
      <c r="F483" s="36" t="n">
        <v>0</v>
      </c>
    </row>
    <row r="484" customFormat="false" ht="12.75" hidden="false" customHeight="false" outlineLevel="0" collapsed="false">
      <c r="A484" s="21" t="n">
        <v>853</v>
      </c>
      <c r="B484" s="22"/>
      <c r="C484" s="22"/>
      <c r="D484" s="23" t="s">
        <v>234</v>
      </c>
      <c r="E484" s="24" t="n">
        <f aca="false">E485+E492+E522+E529+E519</f>
        <v>936615</v>
      </c>
      <c r="F484" s="24" t="n">
        <f aca="false">F485+F492+F522+F529+F519</f>
        <v>590919</v>
      </c>
      <c r="G484" s="8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s="31" customFormat="true" ht="15" hidden="false" customHeight="false" outlineLevel="0" collapsed="false">
      <c r="A485" s="72"/>
      <c r="B485" s="156" t="n">
        <v>85311</v>
      </c>
      <c r="C485" s="22"/>
      <c r="D485" s="44" t="s">
        <v>235</v>
      </c>
      <c r="E485" s="178" t="n">
        <f aca="false">E486+E489</f>
        <v>1478</v>
      </c>
      <c r="F485" s="178" t="n">
        <f aca="false">F486+F489</f>
        <v>45798</v>
      </c>
    </row>
    <row r="486" s="31" customFormat="true" ht="15" hidden="false" customHeight="false" outlineLevel="0" collapsed="false">
      <c r="A486" s="72"/>
      <c r="B486" s="25"/>
      <c r="C486" s="238"/>
      <c r="D486" s="239" t="s">
        <v>295</v>
      </c>
      <c r="E486" s="291" t="n">
        <f aca="false">E487</f>
        <v>1478</v>
      </c>
      <c r="F486" s="291" t="n">
        <f aca="false">F487</f>
        <v>0</v>
      </c>
    </row>
    <row r="487" s="31" customFormat="true" ht="33.75" hidden="false" customHeight="false" outlineLevel="0" collapsed="false">
      <c r="A487" s="72"/>
      <c r="B487" s="32"/>
      <c r="C487" s="34" t="s">
        <v>216</v>
      </c>
      <c r="D487" s="35" t="s">
        <v>217</v>
      </c>
      <c r="E487" s="179" t="n">
        <v>1478</v>
      </c>
      <c r="F487" s="36" t="n">
        <v>0</v>
      </c>
    </row>
    <row r="488" s="40" customFormat="true" ht="12.75" hidden="false" customHeight="false" outlineLevel="0" collapsed="false">
      <c r="A488" s="82"/>
      <c r="B488" s="32"/>
      <c r="C488" s="286"/>
      <c r="D488" s="242" t="s">
        <v>349</v>
      </c>
      <c r="E488" s="292" t="n">
        <v>1478</v>
      </c>
      <c r="F488" s="243" t="n">
        <v>0</v>
      </c>
    </row>
    <row r="489" s="31" customFormat="true" ht="15" hidden="false" customHeight="false" outlineLevel="0" collapsed="false">
      <c r="A489" s="293"/>
      <c r="B489" s="41"/>
      <c r="C489" s="238"/>
      <c r="D489" s="239" t="s">
        <v>298</v>
      </c>
      <c r="E489" s="291" t="n">
        <f aca="false">E490</f>
        <v>0</v>
      </c>
      <c r="F489" s="291" t="n">
        <f aca="false">F490</f>
        <v>45798</v>
      </c>
    </row>
    <row r="490" s="40" customFormat="true" ht="22.5" hidden="false" customHeight="false" outlineLevel="0" collapsed="false">
      <c r="A490" s="82"/>
      <c r="B490" s="32"/>
      <c r="C490" s="37" t="n">
        <v>2580</v>
      </c>
      <c r="D490" s="38" t="s">
        <v>236</v>
      </c>
      <c r="E490" s="180" t="n">
        <v>0</v>
      </c>
      <c r="F490" s="39" t="n">
        <v>45798</v>
      </c>
    </row>
    <row r="491" s="40" customFormat="true" ht="12.75" hidden="false" customHeight="false" outlineLevel="0" collapsed="false">
      <c r="A491" s="82"/>
      <c r="B491" s="41"/>
      <c r="C491" s="37"/>
      <c r="D491" s="252" t="s">
        <v>360</v>
      </c>
      <c r="E491" s="294" t="n">
        <v>0</v>
      </c>
      <c r="F491" s="253" t="n">
        <v>1478</v>
      </c>
    </row>
    <row r="492" s="31" customFormat="true" ht="15" hidden="false" customHeight="false" outlineLevel="0" collapsed="false">
      <c r="A492" s="72"/>
      <c r="B492" s="21" t="n">
        <v>85321</v>
      </c>
      <c r="C492" s="22"/>
      <c r="D492" s="44" t="s">
        <v>237</v>
      </c>
      <c r="E492" s="29" t="n">
        <f aca="false">E493+E495+E507</f>
        <v>100000</v>
      </c>
      <c r="F492" s="29" t="n">
        <f aca="false">F493+F495+F507</f>
        <v>135000</v>
      </c>
    </row>
    <row r="493" s="31" customFormat="true" ht="15" hidden="false" customHeight="false" outlineLevel="0" collapsed="false">
      <c r="A493" s="72"/>
      <c r="B493" s="100"/>
      <c r="C493" s="238"/>
      <c r="D493" s="239" t="s">
        <v>295</v>
      </c>
      <c r="E493" s="291" t="n">
        <f aca="false">E494</f>
        <v>100000</v>
      </c>
      <c r="F493" s="291" t="n">
        <f aca="false">F494</f>
        <v>0</v>
      </c>
    </row>
    <row r="494" s="31" customFormat="true" ht="33.75" hidden="false" customHeight="false" outlineLevel="0" collapsed="false">
      <c r="A494" s="72"/>
      <c r="B494" s="100"/>
      <c r="C494" s="183" t="s">
        <v>18</v>
      </c>
      <c r="D494" s="184" t="s">
        <v>19</v>
      </c>
      <c r="E494" s="91" t="n">
        <v>100000</v>
      </c>
      <c r="F494" s="91" t="n">
        <v>0</v>
      </c>
    </row>
    <row r="495" s="31" customFormat="true" ht="15" hidden="false" customHeight="false" outlineLevel="0" collapsed="false">
      <c r="A495" s="72"/>
      <c r="B495" s="100"/>
      <c r="C495" s="238"/>
      <c r="D495" s="239" t="s">
        <v>361</v>
      </c>
      <c r="E495" s="240" t="n">
        <f aca="false">SUM(E496:E506)</f>
        <v>0</v>
      </c>
      <c r="F495" s="240" t="n">
        <f aca="false">SUM(F496:F506)</f>
        <v>100000</v>
      </c>
    </row>
    <row r="496" s="31" customFormat="true" ht="15" hidden="false" customHeight="false" outlineLevel="0" collapsed="false">
      <c r="A496" s="72"/>
      <c r="B496" s="100"/>
      <c r="C496" s="61" t="n">
        <v>4010</v>
      </c>
      <c r="D496" s="49" t="s">
        <v>37</v>
      </c>
      <c r="E496" s="88" t="n">
        <v>0</v>
      </c>
      <c r="F496" s="36" t="n">
        <f aca="false">68184-27446</f>
        <v>40738</v>
      </c>
      <c r="G496" s="177"/>
      <c r="H496" s="30"/>
      <c r="I496" s="30"/>
    </row>
    <row r="497" s="31" customFormat="true" ht="15" hidden="false" customHeight="false" outlineLevel="0" collapsed="false">
      <c r="A497" s="72"/>
      <c r="B497" s="100"/>
      <c r="C497" s="57" t="n">
        <v>4040</v>
      </c>
      <c r="D497" s="38" t="s">
        <v>38</v>
      </c>
      <c r="E497" s="98" t="n">
        <v>0</v>
      </c>
      <c r="F497" s="36" t="n">
        <v>4800</v>
      </c>
    </row>
    <row r="498" s="31" customFormat="true" ht="15" hidden="false" customHeight="false" outlineLevel="0" collapsed="false">
      <c r="A498" s="72"/>
      <c r="B498" s="100"/>
      <c r="C498" s="57" t="n">
        <v>4110</v>
      </c>
      <c r="D498" s="38" t="s">
        <v>39</v>
      </c>
      <c r="E498" s="98" t="n">
        <v>0</v>
      </c>
      <c r="F498" s="36" t="n">
        <v>9546</v>
      </c>
    </row>
    <row r="499" s="31" customFormat="true" ht="15" hidden="false" customHeight="false" outlineLevel="0" collapsed="false">
      <c r="A499" s="72"/>
      <c r="B499" s="100"/>
      <c r="C499" s="57" t="n">
        <v>4120</v>
      </c>
      <c r="D499" s="38" t="s">
        <v>40</v>
      </c>
      <c r="E499" s="98" t="n">
        <v>0</v>
      </c>
      <c r="F499" s="36" t="n">
        <v>566</v>
      </c>
    </row>
    <row r="500" s="31" customFormat="true" ht="15" hidden="false" customHeight="false" outlineLevel="0" collapsed="false">
      <c r="A500" s="72"/>
      <c r="B500" s="100"/>
      <c r="C500" s="57" t="n">
        <v>4170</v>
      </c>
      <c r="D500" s="38" t="s">
        <v>23</v>
      </c>
      <c r="E500" s="98" t="n">
        <v>0</v>
      </c>
      <c r="F500" s="36" t="n">
        <v>25000</v>
      </c>
    </row>
    <row r="501" s="31" customFormat="true" ht="15" hidden="false" customHeight="false" outlineLevel="0" collapsed="false">
      <c r="A501" s="72"/>
      <c r="B501" s="100"/>
      <c r="C501" s="57" t="n">
        <v>4210</v>
      </c>
      <c r="D501" s="38" t="s">
        <v>41</v>
      </c>
      <c r="E501" s="98" t="n">
        <v>0</v>
      </c>
      <c r="F501" s="36" t="n">
        <v>1000</v>
      </c>
    </row>
    <row r="502" s="31" customFormat="true" ht="15" hidden="false" customHeight="false" outlineLevel="0" collapsed="false">
      <c r="A502" s="72"/>
      <c r="B502" s="100"/>
      <c r="C502" s="57" t="n">
        <v>4260</v>
      </c>
      <c r="D502" s="38" t="s">
        <v>43</v>
      </c>
      <c r="E502" s="98" t="n">
        <v>0</v>
      </c>
      <c r="F502" s="36" t="n">
        <v>1000</v>
      </c>
    </row>
    <row r="503" s="31" customFormat="true" ht="15" hidden="false" customHeight="false" outlineLevel="0" collapsed="false">
      <c r="A503" s="72"/>
      <c r="B503" s="100"/>
      <c r="C503" s="57" t="n">
        <v>4280</v>
      </c>
      <c r="D503" s="38" t="s">
        <v>45</v>
      </c>
      <c r="E503" s="98" t="n">
        <v>0</v>
      </c>
      <c r="F503" s="36" t="n">
        <v>12000</v>
      </c>
      <c r="H503" s="177"/>
    </row>
    <row r="504" s="31" customFormat="true" ht="15" hidden="false" customHeight="false" outlineLevel="0" collapsed="false">
      <c r="A504" s="72"/>
      <c r="B504" s="100"/>
      <c r="C504" s="57" t="n">
        <v>4300</v>
      </c>
      <c r="D504" s="38" t="s">
        <v>20</v>
      </c>
      <c r="E504" s="98" t="n">
        <v>0</v>
      </c>
      <c r="F504" s="36" t="n">
        <v>1380</v>
      </c>
      <c r="H504" s="177"/>
    </row>
    <row r="505" s="31" customFormat="true" ht="15" hidden="false" customHeight="false" outlineLevel="0" collapsed="false">
      <c r="A505" s="72"/>
      <c r="B505" s="100"/>
      <c r="C505" s="131" t="n">
        <v>4360</v>
      </c>
      <c r="D505" s="35" t="s">
        <v>46</v>
      </c>
      <c r="E505" s="295" t="n">
        <v>0</v>
      </c>
      <c r="F505" s="36" t="n">
        <v>2000</v>
      </c>
    </row>
    <row r="506" s="31" customFormat="true" ht="15" hidden="false" customHeight="false" outlineLevel="0" collapsed="false">
      <c r="A506" s="72"/>
      <c r="B506" s="100"/>
      <c r="C506" s="57" t="n">
        <v>4440</v>
      </c>
      <c r="D506" s="38" t="s">
        <v>49</v>
      </c>
      <c r="E506" s="98" t="n">
        <v>0</v>
      </c>
      <c r="F506" s="36" t="n">
        <v>1970</v>
      </c>
    </row>
    <row r="507" s="31" customFormat="true" ht="15" hidden="false" customHeight="false" outlineLevel="0" collapsed="false">
      <c r="A507" s="262"/>
      <c r="B507" s="100"/>
      <c r="C507" s="238"/>
      <c r="D507" s="239" t="s">
        <v>298</v>
      </c>
      <c r="E507" s="240" t="n">
        <f aca="false">SUM(E509:E518)</f>
        <v>0</v>
      </c>
      <c r="F507" s="240" t="n">
        <f aca="false">SUM(F509:F518)</f>
        <v>35000</v>
      </c>
    </row>
    <row r="508" s="298" customFormat="true" ht="15" hidden="false" customHeight="false" outlineLevel="0" collapsed="false">
      <c r="A508" s="262"/>
      <c r="B508" s="100"/>
      <c r="C508" s="296"/>
      <c r="D508" s="259" t="s">
        <v>308</v>
      </c>
      <c r="E508" s="297" t="n">
        <f aca="false">SUM(E509:E518)</f>
        <v>0</v>
      </c>
      <c r="F508" s="297" t="n">
        <f aca="false">SUM(F509:F518)</f>
        <v>35000</v>
      </c>
      <c r="I508" s="299"/>
    </row>
    <row r="509" s="40" customFormat="true" ht="12.75" hidden="false" customHeight="false" outlineLevel="0" collapsed="false">
      <c r="A509" s="82"/>
      <c r="B509" s="82"/>
      <c r="C509" s="61" t="n">
        <v>4010</v>
      </c>
      <c r="D509" s="49" t="s">
        <v>37</v>
      </c>
      <c r="E509" s="50" t="n">
        <v>0</v>
      </c>
      <c r="F509" s="50" t="n">
        <v>16700</v>
      </c>
      <c r="G509" s="162"/>
    </row>
    <row r="510" s="40" customFormat="true" ht="12.75" hidden="false" customHeight="false" outlineLevel="0" collapsed="false">
      <c r="A510" s="82"/>
      <c r="B510" s="82"/>
      <c r="C510" s="57" t="n">
        <v>4040</v>
      </c>
      <c r="D510" s="38" t="s">
        <v>38</v>
      </c>
      <c r="E510" s="39" t="n">
        <v>0</v>
      </c>
      <c r="F510" s="39" t="n">
        <v>0</v>
      </c>
      <c r="H510" s="162"/>
    </row>
    <row r="511" s="40" customFormat="true" ht="12.75" hidden="false" customHeight="false" outlineLevel="0" collapsed="false">
      <c r="A511" s="82"/>
      <c r="B511" s="82"/>
      <c r="C511" s="57" t="n">
        <v>4110</v>
      </c>
      <c r="D511" s="38" t="s">
        <v>39</v>
      </c>
      <c r="E511" s="39" t="n">
        <v>0</v>
      </c>
      <c r="F511" s="39" t="n">
        <v>2500</v>
      </c>
      <c r="H511" s="162"/>
    </row>
    <row r="512" s="40" customFormat="true" ht="12.75" hidden="false" customHeight="false" outlineLevel="0" collapsed="false">
      <c r="A512" s="82"/>
      <c r="B512" s="82"/>
      <c r="C512" s="57" t="n">
        <v>4120</v>
      </c>
      <c r="D512" s="38" t="s">
        <v>40</v>
      </c>
      <c r="E512" s="39" t="n">
        <v>0</v>
      </c>
      <c r="F512" s="39" t="n">
        <v>500</v>
      </c>
    </row>
    <row r="513" s="40" customFormat="true" ht="12.75" hidden="false" customHeight="false" outlineLevel="0" collapsed="false">
      <c r="A513" s="82"/>
      <c r="B513" s="82"/>
      <c r="C513" s="57" t="n">
        <v>4170</v>
      </c>
      <c r="D513" s="38" t="s">
        <v>23</v>
      </c>
      <c r="E513" s="39" t="n">
        <v>0</v>
      </c>
      <c r="F513" s="39" t="n">
        <v>5500</v>
      </c>
    </row>
    <row r="514" s="40" customFormat="true" ht="12.75" hidden="false" customHeight="false" outlineLevel="0" collapsed="false">
      <c r="A514" s="82"/>
      <c r="B514" s="82"/>
      <c r="C514" s="57" t="n">
        <v>4210</v>
      </c>
      <c r="D514" s="38" t="s">
        <v>41</v>
      </c>
      <c r="E514" s="39" t="n">
        <v>0</v>
      </c>
      <c r="F514" s="39" t="n">
        <v>1200</v>
      </c>
    </row>
    <row r="515" s="40" customFormat="true" ht="12.75" hidden="false" customHeight="false" outlineLevel="0" collapsed="false">
      <c r="A515" s="82"/>
      <c r="B515" s="82"/>
      <c r="C515" s="57" t="n">
        <v>4260</v>
      </c>
      <c r="D515" s="38" t="s">
        <v>43</v>
      </c>
      <c r="E515" s="39" t="n">
        <v>0</v>
      </c>
      <c r="F515" s="39" t="n">
        <v>1500</v>
      </c>
      <c r="H515" s="162"/>
    </row>
    <row r="516" s="40" customFormat="true" ht="12.75" hidden="false" customHeight="false" outlineLevel="0" collapsed="false">
      <c r="A516" s="82"/>
      <c r="B516" s="82"/>
      <c r="C516" s="57" t="n">
        <v>4280</v>
      </c>
      <c r="D516" s="38" t="s">
        <v>45</v>
      </c>
      <c r="E516" s="39" t="n">
        <v>0</v>
      </c>
      <c r="F516" s="39" t="n">
        <v>5000</v>
      </c>
      <c r="H516" s="162"/>
    </row>
    <row r="517" s="40" customFormat="true" ht="12.75" hidden="false" customHeight="false" outlineLevel="0" collapsed="false">
      <c r="A517" s="82"/>
      <c r="B517" s="82"/>
      <c r="C517" s="57" t="n">
        <v>4300</v>
      </c>
      <c r="D517" s="38" t="s">
        <v>20</v>
      </c>
      <c r="E517" s="39" t="n">
        <v>0</v>
      </c>
      <c r="F517" s="39" t="n">
        <v>1100</v>
      </c>
      <c r="H517" s="162"/>
    </row>
    <row r="518" s="40" customFormat="true" ht="12.75" hidden="false" customHeight="false" outlineLevel="0" collapsed="false">
      <c r="A518" s="82"/>
      <c r="B518" s="82"/>
      <c r="C518" s="131" t="n">
        <v>4360</v>
      </c>
      <c r="D518" s="35" t="s">
        <v>46</v>
      </c>
      <c r="E518" s="36" t="n">
        <v>0</v>
      </c>
      <c r="F518" s="36" t="n">
        <v>1000</v>
      </c>
      <c r="H518" s="162"/>
    </row>
    <row r="519" s="40" customFormat="true" ht="12.75" hidden="false" customHeight="false" outlineLevel="0" collapsed="false">
      <c r="A519" s="115"/>
      <c r="B519" s="300" t="s">
        <v>362</v>
      </c>
      <c r="C519" s="301"/>
      <c r="D519" s="44" t="s">
        <v>238</v>
      </c>
      <c r="E519" s="302" t="n">
        <f aca="false">E520</f>
        <v>0</v>
      </c>
      <c r="F519" s="302" t="n">
        <f aca="false">F520</f>
        <v>0</v>
      </c>
    </row>
    <row r="520" s="40" customFormat="true" ht="12.75" hidden="false" customHeight="false" outlineLevel="0" collapsed="false">
      <c r="A520" s="115"/>
      <c r="B520" s="129"/>
      <c r="C520" s="238"/>
      <c r="D520" s="239" t="s">
        <v>298</v>
      </c>
      <c r="E520" s="240" t="n">
        <f aca="false">E521</f>
        <v>0</v>
      </c>
      <c r="F520" s="240" t="n">
        <f aca="false">F521</f>
        <v>0</v>
      </c>
    </row>
    <row r="521" s="40" customFormat="true" ht="12.75" hidden="false" customHeight="false" outlineLevel="0" collapsed="false">
      <c r="A521" s="115"/>
      <c r="B521" s="129"/>
      <c r="C521" s="54" t="s">
        <v>363</v>
      </c>
      <c r="D521" s="38" t="s">
        <v>37</v>
      </c>
      <c r="E521" s="91" t="n">
        <v>0</v>
      </c>
      <c r="F521" s="91" t="n">
        <v>0</v>
      </c>
    </row>
    <row r="522" s="31" customFormat="true" ht="15" hidden="false" customHeight="false" outlineLevel="0" collapsed="false">
      <c r="A522" s="165"/>
      <c r="B522" s="21" t="n">
        <v>85333</v>
      </c>
      <c r="C522" s="22"/>
      <c r="D522" s="44" t="s">
        <v>240</v>
      </c>
      <c r="E522" s="29" t="n">
        <f aca="false">E523+E525</f>
        <v>431000</v>
      </c>
      <c r="F522" s="29" t="n">
        <f aca="false">F523+F525</f>
        <v>0</v>
      </c>
    </row>
    <row r="523" s="31" customFormat="true" ht="15" hidden="false" customHeight="false" outlineLevel="0" collapsed="false">
      <c r="A523" s="165"/>
      <c r="B523" s="70"/>
      <c r="C523" s="238"/>
      <c r="D523" s="239" t="s">
        <v>295</v>
      </c>
      <c r="E523" s="240" t="n">
        <f aca="false">E524</f>
        <v>431000</v>
      </c>
      <c r="F523" s="240" t="n">
        <f aca="false">F524</f>
        <v>0</v>
      </c>
    </row>
    <row r="524" s="40" customFormat="true" ht="33.75" hidden="false" customHeight="false" outlineLevel="0" collapsed="false">
      <c r="A524" s="78"/>
      <c r="B524" s="70"/>
      <c r="C524" s="183" t="s">
        <v>241</v>
      </c>
      <c r="D524" s="184" t="s">
        <v>242</v>
      </c>
      <c r="E524" s="91" t="n">
        <v>431000</v>
      </c>
      <c r="F524" s="91" t="n">
        <v>0</v>
      </c>
    </row>
    <row r="525" s="40" customFormat="true" ht="12.75" hidden="false" customHeight="false" outlineLevel="0" collapsed="false">
      <c r="A525" s="78"/>
      <c r="B525" s="59"/>
      <c r="C525" s="238"/>
      <c r="D525" s="239" t="s">
        <v>298</v>
      </c>
      <c r="E525" s="240" t="n">
        <f aca="false">E526+E527+E528</f>
        <v>0</v>
      </c>
      <c r="F525" s="240" t="n">
        <f aca="false">F526+F527+F528</f>
        <v>0</v>
      </c>
    </row>
    <row r="526" s="40" customFormat="true" ht="12.75" hidden="false" customHeight="false" outlineLevel="0" collapsed="false">
      <c r="A526" s="78"/>
      <c r="B526" s="59"/>
      <c r="C526" s="54" t="s">
        <v>363</v>
      </c>
      <c r="D526" s="38" t="s">
        <v>37</v>
      </c>
      <c r="E526" s="91" t="n">
        <v>0</v>
      </c>
      <c r="F526" s="91" t="n">
        <v>0</v>
      </c>
    </row>
    <row r="527" s="40" customFormat="true" ht="12.75" hidden="false" customHeight="false" outlineLevel="0" collapsed="false">
      <c r="A527" s="78"/>
      <c r="B527" s="59"/>
      <c r="C527" s="54" t="n">
        <v>4270</v>
      </c>
      <c r="D527" s="38" t="s">
        <v>44</v>
      </c>
      <c r="E527" s="39" t="n">
        <v>0</v>
      </c>
      <c r="F527" s="91" t="n">
        <v>0</v>
      </c>
      <c r="H527" s="270"/>
      <c r="I527" s="303"/>
      <c r="J527" s="270"/>
    </row>
    <row r="528" s="40" customFormat="true" ht="12.75" hidden="false" customHeight="false" outlineLevel="0" collapsed="false">
      <c r="A528" s="78"/>
      <c r="B528" s="59"/>
      <c r="C528" s="130" t="n">
        <v>4210</v>
      </c>
      <c r="D528" s="38" t="s">
        <v>41</v>
      </c>
      <c r="E528" s="39" t="n">
        <v>0</v>
      </c>
      <c r="F528" s="91" t="n">
        <v>0</v>
      </c>
      <c r="H528" s="270"/>
      <c r="I528" s="303"/>
    </row>
    <row r="529" s="40" customFormat="true" ht="12.75" hidden="false" customHeight="false" outlineLevel="0" collapsed="false">
      <c r="A529" s="78"/>
      <c r="B529" s="21" t="s">
        <v>250</v>
      </c>
      <c r="C529" s="22"/>
      <c r="D529" s="186" t="s">
        <v>73</v>
      </c>
      <c r="E529" s="29" t="n">
        <f aca="false">E530+E533+E542+E545+E547+E550</f>
        <v>404137</v>
      </c>
      <c r="F529" s="29" t="n">
        <f aca="false">F530+F533+F542+F545+F547+F550</f>
        <v>410121</v>
      </c>
      <c r="H529" s="270"/>
      <c r="I529" s="304"/>
    </row>
    <row r="530" s="40" customFormat="true" ht="12.75" hidden="false" customHeight="false" outlineLevel="0" collapsed="false">
      <c r="A530" s="78"/>
      <c r="B530" s="59"/>
      <c r="C530" s="238"/>
      <c r="D530" s="239" t="s">
        <v>364</v>
      </c>
      <c r="E530" s="240" t="n">
        <f aca="false">E531+E532</f>
        <v>0</v>
      </c>
      <c r="F530" s="240" t="n">
        <f aca="false">F531+F532</f>
        <v>0</v>
      </c>
      <c r="H530" s="162"/>
    </row>
    <row r="531" s="40" customFormat="true" ht="45" hidden="false" customHeight="false" outlineLevel="0" collapsed="false">
      <c r="A531" s="78"/>
      <c r="B531" s="59"/>
      <c r="C531" s="34" t="s">
        <v>193</v>
      </c>
      <c r="D531" s="35" t="s">
        <v>194</v>
      </c>
      <c r="E531" s="91"/>
      <c r="F531" s="91" t="n">
        <v>0</v>
      </c>
    </row>
    <row r="532" s="40" customFormat="true" ht="45" hidden="false" customHeight="false" outlineLevel="0" collapsed="false">
      <c r="A532" s="78"/>
      <c r="B532" s="59"/>
      <c r="C532" s="34" t="s">
        <v>195</v>
      </c>
      <c r="D532" s="35" t="s">
        <v>194</v>
      </c>
      <c r="E532" s="91" t="n">
        <v>0</v>
      </c>
      <c r="F532" s="91" t="n">
        <v>0</v>
      </c>
    </row>
    <row r="533" s="40" customFormat="true" ht="12.75" hidden="false" customHeight="false" outlineLevel="0" collapsed="false">
      <c r="A533" s="78"/>
      <c r="B533" s="59"/>
      <c r="C533" s="238"/>
      <c r="D533" s="239" t="s">
        <v>364</v>
      </c>
      <c r="E533" s="240" t="n">
        <f aca="false">E534</f>
        <v>0</v>
      </c>
      <c r="F533" s="240" t="n">
        <f aca="false">F534</f>
        <v>1830</v>
      </c>
    </row>
    <row r="534" s="40" customFormat="true" ht="33.75" hidden="false" customHeight="false" outlineLevel="0" collapsed="false">
      <c r="A534" s="78"/>
      <c r="B534" s="59"/>
      <c r="C534" s="83" t="n">
        <v>2319</v>
      </c>
      <c r="D534" s="65" t="s">
        <v>251</v>
      </c>
      <c r="E534" s="91" t="n">
        <f aca="false">SUM(E536:E541)</f>
        <v>0</v>
      </c>
      <c r="F534" s="91" t="n">
        <f aca="false">SUM(F536:F541)</f>
        <v>1830</v>
      </c>
    </row>
    <row r="535" s="40" customFormat="true" ht="12.75" hidden="false" customHeight="false" outlineLevel="0" collapsed="false">
      <c r="A535" s="78"/>
      <c r="B535" s="59"/>
      <c r="C535" s="56"/>
      <c r="D535" s="65" t="s">
        <v>365</v>
      </c>
      <c r="E535" s="91" t="n">
        <v>0</v>
      </c>
      <c r="F535" s="91"/>
    </row>
    <row r="536" s="40" customFormat="true" ht="12.75" hidden="false" customHeight="false" outlineLevel="0" collapsed="false">
      <c r="A536" s="78"/>
      <c r="B536" s="59"/>
      <c r="C536" s="56"/>
      <c r="D536" s="305" t="s">
        <v>301</v>
      </c>
      <c r="E536" s="306" t="n">
        <v>0</v>
      </c>
      <c r="F536" s="306" t="n">
        <v>472.9</v>
      </c>
      <c r="I536" s="155"/>
    </row>
    <row r="537" s="40" customFormat="true" ht="12.75" hidden="false" customHeight="false" outlineLevel="0" collapsed="false">
      <c r="A537" s="78"/>
      <c r="B537" s="59"/>
      <c r="C537" s="56"/>
      <c r="D537" s="305" t="s">
        <v>302</v>
      </c>
      <c r="E537" s="306" t="n">
        <v>0</v>
      </c>
      <c r="F537" s="306" t="n">
        <v>547.92</v>
      </c>
    </row>
    <row r="538" s="40" customFormat="true" ht="12.75" hidden="false" customHeight="false" outlineLevel="0" collapsed="false">
      <c r="A538" s="78"/>
      <c r="B538" s="59"/>
      <c r="C538" s="56"/>
      <c r="D538" s="305" t="s">
        <v>303</v>
      </c>
      <c r="E538" s="306" t="n">
        <v>0</v>
      </c>
      <c r="F538" s="306" t="n">
        <v>206.66</v>
      </c>
    </row>
    <row r="539" s="40" customFormat="true" ht="12.75" hidden="false" customHeight="false" outlineLevel="0" collapsed="false">
      <c r="A539" s="78"/>
      <c r="B539" s="59"/>
      <c r="C539" s="56"/>
      <c r="D539" s="305" t="s">
        <v>366</v>
      </c>
      <c r="E539" s="306" t="n">
        <v>0</v>
      </c>
      <c r="F539" s="306" t="n">
        <v>199.78</v>
      </c>
    </row>
    <row r="540" s="40" customFormat="true" ht="12.75" hidden="false" customHeight="false" outlineLevel="0" collapsed="false">
      <c r="A540" s="78"/>
      <c r="B540" s="59"/>
      <c r="C540" s="56"/>
      <c r="D540" s="305" t="s">
        <v>367</v>
      </c>
      <c r="E540" s="306" t="n">
        <v>0</v>
      </c>
      <c r="F540" s="306" t="n">
        <v>120.74</v>
      </c>
    </row>
    <row r="541" s="40" customFormat="true" ht="12.75" hidden="false" customHeight="false" outlineLevel="0" collapsed="false">
      <c r="A541" s="78"/>
      <c r="B541" s="59"/>
      <c r="C541" s="56"/>
      <c r="D541" s="305" t="s">
        <v>368</v>
      </c>
      <c r="E541" s="306" t="n">
        <v>0</v>
      </c>
      <c r="F541" s="306" t="n">
        <v>282</v>
      </c>
    </row>
    <row r="542" s="40" customFormat="true" ht="12.75" hidden="false" customHeight="false" outlineLevel="0" collapsed="false">
      <c r="A542" s="78"/>
      <c r="B542" s="59"/>
      <c r="C542" s="238"/>
      <c r="D542" s="239" t="s">
        <v>369</v>
      </c>
      <c r="E542" s="240" t="n">
        <f aca="false">E543+E544</f>
        <v>0</v>
      </c>
      <c r="F542" s="240" t="n">
        <f aca="false">F543+F544</f>
        <v>0</v>
      </c>
    </row>
    <row r="543" s="40" customFormat="true" ht="45" hidden="false" customHeight="false" outlineLevel="0" collapsed="false">
      <c r="A543" s="78"/>
      <c r="B543" s="59"/>
      <c r="C543" s="34" t="s">
        <v>193</v>
      </c>
      <c r="D543" s="35" t="s">
        <v>194</v>
      </c>
      <c r="E543" s="91"/>
      <c r="F543" s="91"/>
    </row>
    <row r="544" s="40" customFormat="true" ht="45" hidden="false" customHeight="false" outlineLevel="0" collapsed="false">
      <c r="A544" s="78"/>
      <c r="B544" s="59"/>
      <c r="C544" s="34" t="s">
        <v>195</v>
      </c>
      <c r="D544" s="35" t="s">
        <v>194</v>
      </c>
      <c r="E544" s="91"/>
      <c r="F544" s="91"/>
      <c r="G544" s="155"/>
      <c r="I544" s="162"/>
    </row>
    <row r="545" s="40" customFormat="true" ht="12.75" hidden="false" customHeight="false" outlineLevel="0" collapsed="false">
      <c r="A545" s="78"/>
      <c r="B545" s="59"/>
      <c r="C545" s="238"/>
      <c r="D545" s="239" t="s">
        <v>370</v>
      </c>
      <c r="E545" s="240" t="n">
        <f aca="false">E546</f>
        <v>0</v>
      </c>
      <c r="F545" s="240" t="n">
        <f aca="false">F546</f>
        <v>0</v>
      </c>
      <c r="G545" s="155"/>
      <c r="I545" s="162" t="n">
        <f aca="false">'[2]1'!$E$105</f>
        <v>327316</v>
      </c>
    </row>
    <row r="546" s="40" customFormat="true" ht="45" hidden="false" customHeight="false" outlineLevel="0" collapsed="false">
      <c r="A546" s="78"/>
      <c r="B546" s="59"/>
      <c r="C546" s="34" t="s">
        <v>193</v>
      </c>
      <c r="D546" s="35" t="s">
        <v>194</v>
      </c>
      <c r="E546" s="91"/>
      <c r="F546" s="91"/>
    </row>
    <row r="547" s="40" customFormat="true" ht="12.75" hidden="false" customHeight="false" outlineLevel="0" collapsed="false">
      <c r="A547" s="78"/>
      <c r="B547" s="59"/>
      <c r="C547" s="238"/>
      <c r="D547" s="239" t="s">
        <v>371</v>
      </c>
      <c r="E547" s="240" t="n">
        <f aca="false">E548+E549</f>
        <v>0</v>
      </c>
      <c r="F547" s="240" t="n">
        <f aca="false">F548+F549</f>
        <v>0</v>
      </c>
    </row>
    <row r="548" s="40" customFormat="true" ht="45" hidden="false" customHeight="false" outlineLevel="0" collapsed="false">
      <c r="A548" s="78"/>
      <c r="B548" s="59"/>
      <c r="C548" s="34" t="s">
        <v>193</v>
      </c>
      <c r="D548" s="35" t="s">
        <v>194</v>
      </c>
      <c r="E548" s="91"/>
      <c r="F548" s="91"/>
    </row>
    <row r="549" s="40" customFormat="true" ht="45" hidden="false" customHeight="false" outlineLevel="0" collapsed="false">
      <c r="A549" s="78"/>
      <c r="B549" s="59"/>
      <c r="C549" s="34" t="s">
        <v>195</v>
      </c>
      <c r="D549" s="35" t="s">
        <v>194</v>
      </c>
      <c r="E549" s="91"/>
      <c r="F549" s="91"/>
    </row>
    <row r="550" s="40" customFormat="true" ht="12.75" hidden="false" customHeight="false" outlineLevel="0" collapsed="false">
      <c r="A550" s="78"/>
      <c r="B550" s="59"/>
      <c r="C550" s="238"/>
      <c r="D550" s="239" t="s">
        <v>372</v>
      </c>
      <c r="E550" s="240" t="n">
        <f aca="false">SUM(E551:E570)</f>
        <v>404137</v>
      </c>
      <c r="F550" s="240" t="n">
        <f aca="false">SUM(F551:F570)</f>
        <v>408291</v>
      </c>
      <c r="H550" s="162"/>
    </row>
    <row r="551" s="40" customFormat="true" ht="45" hidden="false" customHeight="false" outlineLevel="0" collapsed="false">
      <c r="A551" s="78"/>
      <c r="B551" s="59"/>
      <c r="C551" s="34" t="s">
        <v>193</v>
      </c>
      <c r="D551" s="35" t="s">
        <v>194</v>
      </c>
      <c r="E551" s="91" t="n">
        <v>341084</v>
      </c>
      <c r="F551" s="91" t="n">
        <v>0</v>
      </c>
    </row>
    <row r="552" s="40" customFormat="true" ht="45" hidden="false" customHeight="false" outlineLevel="0" collapsed="false">
      <c r="A552" s="78"/>
      <c r="B552" s="59"/>
      <c r="C552" s="34" t="s">
        <v>195</v>
      </c>
      <c r="D552" s="35" t="s">
        <v>194</v>
      </c>
      <c r="E552" s="91" t="n">
        <v>63053</v>
      </c>
      <c r="F552" s="91" t="n">
        <v>0</v>
      </c>
    </row>
    <row r="553" s="40" customFormat="true" ht="12.75" hidden="false" customHeight="false" outlineLevel="0" collapsed="false">
      <c r="A553" s="78"/>
      <c r="B553" s="59"/>
      <c r="C553" s="166" t="n">
        <v>4017</v>
      </c>
      <c r="D553" s="167" t="s">
        <v>37</v>
      </c>
      <c r="E553" s="91" t="n">
        <v>0</v>
      </c>
      <c r="F553" s="91" t="n">
        <v>101330</v>
      </c>
    </row>
    <row r="554" s="40" customFormat="true" ht="12.75" hidden="false" customHeight="false" outlineLevel="0" collapsed="false">
      <c r="A554" s="78"/>
      <c r="B554" s="59"/>
      <c r="C554" s="166" t="n">
        <v>4019</v>
      </c>
      <c r="D554" s="167" t="s">
        <v>37</v>
      </c>
      <c r="E554" s="91" t="n">
        <v>0</v>
      </c>
      <c r="F554" s="91" t="n">
        <v>17881</v>
      </c>
    </row>
    <row r="555" s="40" customFormat="true" ht="12.75" hidden="false" customHeight="false" outlineLevel="0" collapsed="false">
      <c r="A555" s="78"/>
      <c r="B555" s="59"/>
      <c r="C555" s="54" t="n">
        <v>4047</v>
      </c>
      <c r="D555" s="132" t="s">
        <v>38</v>
      </c>
      <c r="E555" s="91" t="n">
        <v>0</v>
      </c>
      <c r="F555" s="91" t="n">
        <v>10942</v>
      </c>
    </row>
    <row r="556" s="40" customFormat="true" ht="12.75" hidden="false" customHeight="false" outlineLevel="0" collapsed="false">
      <c r="A556" s="78"/>
      <c r="B556" s="59"/>
      <c r="C556" s="54" t="n">
        <v>4049</v>
      </c>
      <c r="D556" s="132" t="s">
        <v>38</v>
      </c>
      <c r="E556" s="91" t="n">
        <v>0</v>
      </c>
      <c r="F556" s="91" t="n">
        <v>1931</v>
      </c>
    </row>
    <row r="557" s="40" customFormat="true" ht="12.75" hidden="false" customHeight="false" outlineLevel="0" collapsed="false">
      <c r="A557" s="78"/>
      <c r="B557" s="59"/>
      <c r="C557" s="166" t="n">
        <v>4117</v>
      </c>
      <c r="D557" s="167" t="s">
        <v>39</v>
      </c>
      <c r="E557" s="91" t="n">
        <v>0</v>
      </c>
      <c r="F557" s="91" t="n">
        <v>20106</v>
      </c>
    </row>
    <row r="558" s="40" customFormat="true" ht="12.75" hidden="false" customHeight="false" outlineLevel="0" collapsed="false">
      <c r="A558" s="78"/>
      <c r="B558" s="59"/>
      <c r="C558" s="166" t="n">
        <v>4119</v>
      </c>
      <c r="D558" s="167" t="s">
        <v>39</v>
      </c>
      <c r="E558" s="91" t="n">
        <v>0</v>
      </c>
      <c r="F558" s="91" t="n">
        <v>3548</v>
      </c>
    </row>
    <row r="559" s="40" customFormat="true" ht="12.75" hidden="false" customHeight="false" outlineLevel="0" collapsed="false">
      <c r="A559" s="78"/>
      <c r="B559" s="59"/>
      <c r="C559" s="166" t="n">
        <v>4127</v>
      </c>
      <c r="D559" s="167" t="s">
        <v>40</v>
      </c>
      <c r="E559" s="91" t="n">
        <v>0</v>
      </c>
      <c r="F559" s="91" t="n">
        <v>3703</v>
      </c>
    </row>
    <row r="560" s="40" customFormat="true" ht="12.75" hidden="false" customHeight="false" outlineLevel="0" collapsed="false">
      <c r="A560" s="78"/>
      <c r="B560" s="59"/>
      <c r="C560" s="166" t="n">
        <v>4129</v>
      </c>
      <c r="D560" s="167" t="s">
        <v>40</v>
      </c>
      <c r="E560" s="91" t="n">
        <v>0</v>
      </c>
      <c r="F560" s="91" t="n">
        <v>654</v>
      </c>
    </row>
    <row r="561" s="40" customFormat="true" ht="12.75" hidden="false" customHeight="false" outlineLevel="0" collapsed="false">
      <c r="A561" s="78"/>
      <c r="B561" s="59"/>
      <c r="C561" s="166" t="n">
        <v>4177</v>
      </c>
      <c r="D561" s="167" t="s">
        <v>23</v>
      </c>
      <c r="E561" s="91" t="n">
        <v>0</v>
      </c>
      <c r="F561" s="91" t="n">
        <v>45611</v>
      </c>
    </row>
    <row r="562" s="40" customFormat="true" ht="12.75" hidden="false" customHeight="false" outlineLevel="0" collapsed="false">
      <c r="A562" s="78"/>
      <c r="B562" s="59"/>
      <c r="C562" s="166" t="n">
        <v>4179</v>
      </c>
      <c r="D562" s="167" t="s">
        <v>23</v>
      </c>
      <c r="E562" s="91" t="n">
        <v>0</v>
      </c>
      <c r="F562" s="91" t="n">
        <v>8050</v>
      </c>
    </row>
    <row r="563" s="40" customFormat="true" ht="12.75" hidden="false" customHeight="false" outlineLevel="0" collapsed="false">
      <c r="A563" s="78"/>
      <c r="B563" s="59"/>
      <c r="C563" s="166" t="n">
        <v>4217</v>
      </c>
      <c r="D563" s="167" t="s">
        <v>41</v>
      </c>
      <c r="E563" s="91" t="n">
        <v>0</v>
      </c>
      <c r="F563" s="91" t="n">
        <v>9300</v>
      </c>
    </row>
    <row r="564" s="40" customFormat="true" ht="12.75" hidden="false" customHeight="false" outlineLevel="0" collapsed="false">
      <c r="A564" s="78"/>
      <c r="B564" s="59"/>
      <c r="C564" s="166" t="n">
        <v>4219</v>
      </c>
      <c r="D564" s="167" t="s">
        <v>41</v>
      </c>
      <c r="E564" s="91" t="n">
        <v>0</v>
      </c>
      <c r="F564" s="91" t="n">
        <v>1650</v>
      </c>
    </row>
    <row r="565" s="40" customFormat="true" ht="12.75" hidden="false" customHeight="false" outlineLevel="0" collapsed="false">
      <c r="A565" s="78"/>
      <c r="B565" s="59"/>
      <c r="C565" s="166" t="n">
        <v>4307</v>
      </c>
      <c r="D565" s="167" t="s">
        <v>20</v>
      </c>
      <c r="E565" s="91" t="n">
        <v>0</v>
      </c>
      <c r="F565" s="91" t="n">
        <v>90691</v>
      </c>
    </row>
    <row r="566" s="40" customFormat="true" ht="12.75" hidden="false" customHeight="false" outlineLevel="0" collapsed="false">
      <c r="A566" s="78"/>
      <c r="B566" s="59"/>
      <c r="C566" s="166" t="n">
        <v>4309</v>
      </c>
      <c r="D566" s="167" t="s">
        <v>20</v>
      </c>
      <c r="E566" s="91" t="n">
        <v>0</v>
      </c>
      <c r="F566" s="91" t="n">
        <v>16004</v>
      </c>
    </row>
    <row r="567" s="40" customFormat="true" ht="12.75" hidden="false" customHeight="false" outlineLevel="0" collapsed="false">
      <c r="A567" s="78"/>
      <c r="B567" s="59"/>
      <c r="C567" s="166" t="n">
        <v>4367</v>
      </c>
      <c r="D567" s="38" t="s">
        <v>46</v>
      </c>
      <c r="E567" s="91" t="n">
        <v>0</v>
      </c>
      <c r="F567" s="91" t="n">
        <v>59000</v>
      </c>
    </row>
    <row r="568" s="40" customFormat="true" ht="12.75" hidden="false" customHeight="false" outlineLevel="0" collapsed="false">
      <c r="A568" s="78"/>
      <c r="B568" s="59"/>
      <c r="C568" s="166" t="n">
        <v>4369</v>
      </c>
      <c r="D568" s="38" t="s">
        <v>46</v>
      </c>
      <c r="E568" s="91" t="n">
        <v>0</v>
      </c>
      <c r="F568" s="91" t="n">
        <v>10410</v>
      </c>
    </row>
    <row r="569" s="40" customFormat="true" ht="12.75" hidden="false" customHeight="false" outlineLevel="0" collapsed="false">
      <c r="A569" s="78"/>
      <c r="B569" s="59"/>
      <c r="C569" s="54" t="n">
        <v>4437</v>
      </c>
      <c r="D569" s="38" t="s">
        <v>48</v>
      </c>
      <c r="E569" s="91" t="n">
        <v>0</v>
      </c>
      <c r="F569" s="91" t="n">
        <v>6358</v>
      </c>
    </row>
    <row r="570" s="40" customFormat="true" ht="12.75" hidden="false" customHeight="false" outlineLevel="0" collapsed="false">
      <c r="A570" s="78"/>
      <c r="B570" s="59"/>
      <c r="C570" s="54" t="n">
        <v>4439</v>
      </c>
      <c r="D570" s="38" t="s">
        <v>48</v>
      </c>
      <c r="E570" s="91" t="n">
        <v>0</v>
      </c>
      <c r="F570" s="91" t="n">
        <v>1122</v>
      </c>
    </row>
    <row r="571" customFormat="false" ht="12.75" hidden="false" customHeight="false" outlineLevel="0" collapsed="false">
      <c r="A571" s="21" t="n">
        <v>854</v>
      </c>
      <c r="B571" s="22"/>
      <c r="C571" s="22"/>
      <c r="D571" s="23" t="s">
        <v>252</v>
      </c>
      <c r="E571" s="24" t="n">
        <f aca="false">E572+E579+E586+E595+E604+E607+E610+E615+E621</f>
        <v>0</v>
      </c>
      <c r="F571" s="24" t="n">
        <f aca="false">F572+F579+F586+F595+F604+F607+F610+F615+F621</f>
        <v>2607349</v>
      </c>
      <c r="G571" s="307"/>
      <c r="H571" s="80"/>
      <c r="I571" s="308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25"/>
      <c r="B572" s="21" t="s">
        <v>253</v>
      </c>
      <c r="C572" s="22"/>
      <c r="D572" s="44" t="s">
        <v>254</v>
      </c>
      <c r="E572" s="29" t="n">
        <f aca="false">E573+E575</f>
        <v>0</v>
      </c>
      <c r="F572" s="29" t="n">
        <f aca="false">F573+F575</f>
        <v>224</v>
      </c>
      <c r="G572" s="0"/>
      <c r="H572" s="40"/>
      <c r="I572" s="31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32"/>
      <c r="B573" s="207"/>
      <c r="C573" s="238"/>
      <c r="D573" s="239" t="s">
        <v>298</v>
      </c>
      <c r="E573" s="240" t="n">
        <f aca="false">SUM(E574:E574)</f>
        <v>0</v>
      </c>
      <c r="F573" s="240" t="n">
        <f aca="false">F574</f>
        <v>0</v>
      </c>
      <c r="G573" s="0"/>
      <c r="H573" s="4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32"/>
      <c r="B574" s="207"/>
      <c r="C574" s="309" t="s">
        <v>363</v>
      </c>
      <c r="D574" s="38" t="s">
        <v>37</v>
      </c>
      <c r="E574" s="310" t="n">
        <v>0</v>
      </c>
      <c r="F574" s="311" t="n">
        <v>0</v>
      </c>
      <c r="G574" s="0"/>
      <c r="H574" s="4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32"/>
      <c r="B575" s="207"/>
      <c r="C575" s="238"/>
      <c r="D575" s="239" t="s">
        <v>328</v>
      </c>
      <c r="E575" s="240" t="n">
        <f aca="false">SUM(E576:E578)</f>
        <v>0</v>
      </c>
      <c r="F575" s="240" t="n">
        <f aca="false">SUM(F576:F578)</f>
        <v>224</v>
      </c>
      <c r="G575" s="0"/>
      <c r="H575" s="40"/>
      <c r="I575" s="0"/>
      <c r="J575" s="8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32"/>
      <c r="B576" s="207"/>
      <c r="C576" s="309" t="n">
        <v>4010</v>
      </c>
      <c r="D576" s="38" t="s">
        <v>37</v>
      </c>
      <c r="E576" s="310" t="n">
        <v>0</v>
      </c>
      <c r="F576" s="161" t="n">
        <v>185</v>
      </c>
      <c r="G576" s="0"/>
      <c r="H576" s="40"/>
      <c r="I576" s="0"/>
      <c r="J576" s="8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32"/>
      <c r="B577" s="207"/>
      <c r="C577" s="57" t="n">
        <v>4110</v>
      </c>
      <c r="D577" s="38" t="s">
        <v>39</v>
      </c>
      <c r="E577" s="310" t="n">
        <v>0</v>
      </c>
      <c r="F577" s="161" t="n">
        <v>34</v>
      </c>
      <c r="G577" s="0"/>
      <c r="H577" s="4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32"/>
      <c r="B578" s="207"/>
      <c r="C578" s="57" t="n">
        <v>4120</v>
      </c>
      <c r="D578" s="38" t="s">
        <v>327</v>
      </c>
      <c r="E578" s="310" t="n">
        <v>0</v>
      </c>
      <c r="F578" s="161" t="n">
        <v>5</v>
      </c>
      <c r="G578" s="0"/>
      <c r="H578" s="308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s="31" customFormat="true" ht="12.75" hidden="false" customHeight="false" outlineLevel="0" collapsed="false">
      <c r="A579" s="32"/>
      <c r="B579" s="21" t="n">
        <v>85403</v>
      </c>
      <c r="C579" s="22"/>
      <c r="D579" s="44" t="s">
        <v>255</v>
      </c>
      <c r="E579" s="29" t="n">
        <f aca="false">E580+E584</f>
        <v>0</v>
      </c>
      <c r="F579" s="29" t="n">
        <f aca="false">F580+F584</f>
        <v>22713</v>
      </c>
    </row>
    <row r="580" s="31" customFormat="true" ht="12.75" hidden="false" customHeight="false" outlineLevel="0" collapsed="false">
      <c r="A580" s="32"/>
      <c r="B580" s="207"/>
      <c r="C580" s="238"/>
      <c r="D580" s="239" t="s">
        <v>373</v>
      </c>
      <c r="E580" s="240" t="n">
        <f aca="false">SUM(E581:E583)</f>
        <v>0</v>
      </c>
      <c r="F580" s="240" t="n">
        <f aca="false">SUM(F581:F583)</f>
        <v>22713</v>
      </c>
      <c r="G580" s="30"/>
    </row>
    <row r="581" s="31" customFormat="true" ht="12.75" hidden="false" customHeight="false" outlineLevel="0" collapsed="false">
      <c r="A581" s="32"/>
      <c r="B581" s="207"/>
      <c r="C581" s="309" t="n">
        <v>4010</v>
      </c>
      <c r="D581" s="38" t="s">
        <v>37</v>
      </c>
      <c r="E581" s="310" t="n">
        <v>0</v>
      </c>
      <c r="F581" s="161" t="n">
        <v>22327</v>
      </c>
      <c r="G581" s="30"/>
    </row>
    <row r="582" s="31" customFormat="true" ht="12.75" hidden="false" customHeight="false" outlineLevel="0" collapsed="false">
      <c r="A582" s="32"/>
      <c r="B582" s="207"/>
      <c r="C582" s="57" t="n">
        <v>4110</v>
      </c>
      <c r="D582" s="38" t="s">
        <v>39</v>
      </c>
      <c r="E582" s="310" t="n">
        <v>0</v>
      </c>
      <c r="F582" s="161" t="n">
        <v>338</v>
      </c>
      <c r="G582" s="30"/>
    </row>
    <row r="583" s="40" customFormat="true" ht="12.75" hidden="false" customHeight="false" outlineLevel="0" collapsed="false">
      <c r="A583" s="32"/>
      <c r="B583" s="207"/>
      <c r="C583" s="57" t="n">
        <v>4120</v>
      </c>
      <c r="D583" s="38" t="s">
        <v>327</v>
      </c>
      <c r="E583" s="310" t="n">
        <v>0</v>
      </c>
      <c r="F583" s="161" t="n">
        <v>48</v>
      </c>
      <c r="G583" s="162"/>
    </row>
    <row r="584" s="40" customFormat="true" ht="12.75" hidden="false" customHeight="false" outlineLevel="0" collapsed="false">
      <c r="A584" s="32"/>
      <c r="B584" s="207"/>
      <c r="C584" s="238"/>
      <c r="D584" s="239" t="s">
        <v>298</v>
      </c>
      <c r="E584" s="240" t="n">
        <f aca="false">SUM(E585:E585)</f>
        <v>0</v>
      </c>
      <c r="F584" s="240" t="n">
        <f aca="false">F585</f>
        <v>0</v>
      </c>
      <c r="G584" s="162"/>
    </row>
    <row r="585" s="40" customFormat="true" ht="12.75" hidden="false" customHeight="false" outlineLevel="0" collapsed="false">
      <c r="A585" s="32"/>
      <c r="B585" s="207"/>
      <c r="C585" s="309" t="s">
        <v>363</v>
      </c>
      <c r="D585" s="38" t="s">
        <v>37</v>
      </c>
      <c r="E585" s="310" t="n">
        <v>0</v>
      </c>
      <c r="F585" s="311" t="n">
        <v>0</v>
      </c>
    </row>
    <row r="586" s="31" customFormat="true" ht="25.5" hidden="false" customHeight="false" outlineLevel="0" collapsed="false">
      <c r="A586" s="32"/>
      <c r="B586" s="21" t="n">
        <v>85406</v>
      </c>
      <c r="C586" s="22"/>
      <c r="D586" s="44" t="s">
        <v>258</v>
      </c>
      <c r="E586" s="29" t="n">
        <f aca="false">E587+E589</f>
        <v>0</v>
      </c>
      <c r="F586" s="29" t="n">
        <f aca="false">F587+F589+F593</f>
        <v>52175</v>
      </c>
    </row>
    <row r="587" s="31" customFormat="true" ht="12.75" hidden="false" customHeight="false" outlineLevel="0" collapsed="false">
      <c r="A587" s="32"/>
      <c r="B587" s="45"/>
      <c r="C587" s="238"/>
      <c r="D587" s="239" t="s">
        <v>298</v>
      </c>
      <c r="E587" s="240" t="n">
        <f aca="false">SUM(E588:E588)</f>
        <v>0</v>
      </c>
      <c r="F587" s="240" t="n">
        <f aca="false">SUM(F588:F588)</f>
        <v>0</v>
      </c>
    </row>
    <row r="588" s="40" customFormat="true" ht="12.75" hidden="false" customHeight="false" outlineLevel="0" collapsed="false">
      <c r="A588" s="32"/>
      <c r="B588" s="45"/>
      <c r="C588" s="54" t="n">
        <v>4010</v>
      </c>
      <c r="D588" s="38" t="s">
        <v>37</v>
      </c>
      <c r="E588" s="39" t="n">
        <v>0</v>
      </c>
      <c r="F588" s="311"/>
    </row>
    <row r="589" s="40" customFormat="true" ht="12.75" hidden="false" customHeight="false" outlineLevel="0" collapsed="false">
      <c r="A589" s="32"/>
      <c r="B589" s="45"/>
      <c r="C589" s="238"/>
      <c r="D589" s="239" t="s">
        <v>373</v>
      </c>
      <c r="E589" s="240" t="n">
        <f aca="false">SUM(E590:E592)</f>
        <v>0</v>
      </c>
      <c r="F589" s="240" t="n">
        <f aca="false">SUM(F590:F592)</f>
        <v>52175</v>
      </c>
    </row>
    <row r="590" s="40" customFormat="true" ht="12.75" hidden="false" customHeight="false" outlineLevel="0" collapsed="false">
      <c r="A590" s="32"/>
      <c r="B590" s="45"/>
      <c r="C590" s="309" t="n">
        <v>4010</v>
      </c>
      <c r="D590" s="38" t="s">
        <v>37</v>
      </c>
      <c r="E590" s="310" t="n">
        <v>0</v>
      </c>
      <c r="F590" s="161" t="n">
        <v>51331</v>
      </c>
    </row>
    <row r="591" s="40" customFormat="true" ht="12.75" hidden="false" customHeight="false" outlineLevel="0" collapsed="false">
      <c r="A591" s="32"/>
      <c r="B591" s="45"/>
      <c r="C591" s="57" t="n">
        <v>4110</v>
      </c>
      <c r="D591" s="38" t="s">
        <v>39</v>
      </c>
      <c r="E591" s="310" t="n">
        <v>0</v>
      </c>
      <c r="F591" s="161" t="n">
        <v>738</v>
      </c>
    </row>
    <row r="592" s="40" customFormat="true" ht="12.75" hidden="false" customHeight="false" outlineLevel="0" collapsed="false">
      <c r="A592" s="32"/>
      <c r="B592" s="45"/>
      <c r="C592" s="57" t="n">
        <v>4120</v>
      </c>
      <c r="D592" s="38" t="s">
        <v>327</v>
      </c>
      <c r="E592" s="310" t="n">
        <v>0</v>
      </c>
      <c r="F592" s="161" t="n">
        <v>106</v>
      </c>
    </row>
    <row r="593" s="40" customFormat="true" ht="12.75" hidden="false" customHeight="false" outlineLevel="0" collapsed="false">
      <c r="A593" s="32"/>
      <c r="B593" s="45"/>
      <c r="C593" s="312"/>
      <c r="D593" s="239" t="s">
        <v>305</v>
      </c>
      <c r="E593" s="313" t="n">
        <f aca="false">E594</f>
        <v>0</v>
      </c>
      <c r="F593" s="313" t="n">
        <f aca="false">F594</f>
        <v>0</v>
      </c>
    </row>
    <row r="594" s="40" customFormat="true" ht="12.75" hidden="false" customHeight="false" outlineLevel="0" collapsed="false">
      <c r="A594" s="32"/>
      <c r="B594" s="45"/>
      <c r="C594" s="37" t="n">
        <v>6050</v>
      </c>
      <c r="D594" s="38" t="s">
        <v>55</v>
      </c>
      <c r="E594" s="39"/>
      <c r="F594" s="39"/>
    </row>
    <row r="595" s="31" customFormat="true" ht="12.75" hidden="false" customHeight="false" outlineLevel="0" collapsed="false">
      <c r="A595" s="32"/>
      <c r="B595" s="21" t="n">
        <v>85410</v>
      </c>
      <c r="C595" s="22"/>
      <c r="D595" s="44" t="s">
        <v>259</v>
      </c>
      <c r="E595" s="29" t="n">
        <f aca="false">E596+E600+E602</f>
        <v>0</v>
      </c>
      <c r="F595" s="29" t="n">
        <f aca="false">F596+F600+F602</f>
        <v>8092</v>
      </c>
    </row>
    <row r="596" s="31" customFormat="true" ht="12.75" hidden="false" customHeight="false" outlineLevel="0" collapsed="false">
      <c r="A596" s="32"/>
      <c r="B596" s="207"/>
      <c r="C596" s="238"/>
      <c r="D596" s="239" t="s">
        <v>328</v>
      </c>
      <c r="E596" s="240" t="n">
        <f aca="false">SUM(E597:E599)</f>
        <v>0</v>
      </c>
      <c r="F596" s="240" t="n">
        <f aca="false">SUM(F597:F599)</f>
        <v>8092</v>
      </c>
    </row>
    <row r="597" s="31" customFormat="true" ht="12.75" hidden="false" customHeight="false" outlineLevel="0" collapsed="false">
      <c r="A597" s="32"/>
      <c r="B597" s="207"/>
      <c r="C597" s="309" t="n">
        <v>4010</v>
      </c>
      <c r="D597" s="38" t="s">
        <v>37</v>
      </c>
      <c r="E597" s="310" t="n">
        <v>0</v>
      </c>
      <c r="F597" s="161" t="n">
        <v>8027</v>
      </c>
      <c r="H597" s="30"/>
    </row>
    <row r="598" s="31" customFormat="true" ht="12.75" hidden="false" customHeight="false" outlineLevel="0" collapsed="false">
      <c r="A598" s="32"/>
      <c r="B598" s="207"/>
      <c r="C598" s="57" t="n">
        <v>4110</v>
      </c>
      <c r="D598" s="38" t="s">
        <v>39</v>
      </c>
      <c r="E598" s="310" t="n">
        <v>0</v>
      </c>
      <c r="F598" s="161" t="n">
        <v>57</v>
      </c>
    </row>
    <row r="599" s="31" customFormat="true" ht="12.75" hidden="false" customHeight="false" outlineLevel="0" collapsed="false">
      <c r="A599" s="32"/>
      <c r="B599" s="207"/>
      <c r="C599" s="57" t="n">
        <v>4120</v>
      </c>
      <c r="D599" s="38" t="s">
        <v>327</v>
      </c>
      <c r="E599" s="310" t="n">
        <v>0</v>
      </c>
      <c r="F599" s="161" t="n">
        <v>8</v>
      </c>
      <c r="G599" s="30"/>
    </row>
    <row r="600" s="31" customFormat="true" ht="12.75" hidden="false" customHeight="false" outlineLevel="0" collapsed="false">
      <c r="A600" s="32"/>
      <c r="B600" s="207"/>
      <c r="C600" s="312"/>
      <c r="D600" s="239" t="s">
        <v>305</v>
      </c>
      <c r="E600" s="313" t="n">
        <f aca="false">E601</f>
        <v>0</v>
      </c>
      <c r="F600" s="313" t="n">
        <f aca="false">F601</f>
        <v>0</v>
      </c>
      <c r="G600" s="30"/>
    </row>
    <row r="601" s="31" customFormat="true" ht="12.75" hidden="false" customHeight="false" outlineLevel="0" collapsed="false">
      <c r="A601" s="32"/>
      <c r="B601" s="207"/>
      <c r="C601" s="37" t="n">
        <v>6050</v>
      </c>
      <c r="D601" s="38" t="s">
        <v>55</v>
      </c>
      <c r="E601" s="39"/>
      <c r="F601" s="39"/>
      <c r="G601" s="30"/>
    </row>
    <row r="602" s="31" customFormat="true" ht="12.75" hidden="false" customHeight="false" outlineLevel="0" collapsed="false">
      <c r="A602" s="32"/>
      <c r="B602" s="207"/>
      <c r="C602" s="238"/>
      <c r="D602" s="239" t="s">
        <v>298</v>
      </c>
      <c r="E602" s="240" t="n">
        <f aca="false">SUM(E603:E603)</f>
        <v>0</v>
      </c>
      <c r="F602" s="240" t="n">
        <f aca="false">F603</f>
        <v>0</v>
      </c>
      <c r="G602" s="30"/>
    </row>
    <row r="603" s="31" customFormat="true" ht="12.75" hidden="false" customHeight="false" outlineLevel="0" collapsed="false">
      <c r="A603" s="32"/>
      <c r="B603" s="207"/>
      <c r="C603" s="309" t="s">
        <v>363</v>
      </c>
      <c r="D603" s="38" t="s">
        <v>37</v>
      </c>
      <c r="E603" s="310" t="n">
        <v>0</v>
      </c>
      <c r="F603" s="311"/>
      <c r="G603" s="30"/>
    </row>
    <row r="604" s="31" customFormat="true" ht="12.75" hidden="false" customHeight="false" outlineLevel="0" collapsed="false">
      <c r="A604" s="32"/>
      <c r="B604" s="21" t="n">
        <v>85415</v>
      </c>
      <c r="C604" s="22"/>
      <c r="D604" s="44" t="s">
        <v>262</v>
      </c>
      <c r="E604" s="29" t="n">
        <f aca="false">E605</f>
        <v>0</v>
      </c>
      <c r="F604" s="29" t="n">
        <f aca="false">F605</f>
        <v>10000</v>
      </c>
    </row>
    <row r="605" s="31" customFormat="true" ht="12.75" hidden="false" customHeight="false" outlineLevel="0" collapsed="false">
      <c r="A605" s="32"/>
      <c r="B605" s="45"/>
      <c r="C605" s="238"/>
      <c r="D605" s="239" t="s">
        <v>328</v>
      </c>
      <c r="E605" s="240" t="n">
        <f aca="false">E606</f>
        <v>0</v>
      </c>
      <c r="F605" s="240" t="n">
        <f aca="false">F606</f>
        <v>10000</v>
      </c>
    </row>
    <row r="606" s="40" customFormat="true" ht="12.75" hidden="false" customHeight="false" outlineLevel="0" collapsed="false">
      <c r="A606" s="32"/>
      <c r="B606" s="45"/>
      <c r="C606" s="54" t="n">
        <v>3240</v>
      </c>
      <c r="D606" s="38" t="s">
        <v>263</v>
      </c>
      <c r="E606" s="39" t="n">
        <v>0</v>
      </c>
      <c r="F606" s="39" t="n">
        <v>10000</v>
      </c>
    </row>
    <row r="607" s="31" customFormat="true" ht="12.75" hidden="false" customHeight="false" outlineLevel="0" collapsed="false">
      <c r="A607" s="32"/>
      <c r="B607" s="21" t="n">
        <v>85418</v>
      </c>
      <c r="C607" s="22"/>
      <c r="D607" s="44" t="s">
        <v>264</v>
      </c>
      <c r="E607" s="29" t="n">
        <f aca="false">E608</f>
        <v>0</v>
      </c>
      <c r="F607" s="29" t="n">
        <f aca="false">F608</f>
        <v>0</v>
      </c>
    </row>
    <row r="608" s="31" customFormat="true" ht="12.75" hidden="false" customHeight="false" outlineLevel="0" collapsed="false">
      <c r="A608" s="32"/>
      <c r="B608" s="45"/>
      <c r="C608" s="238"/>
      <c r="D608" s="239" t="s">
        <v>298</v>
      </c>
      <c r="E608" s="240" t="n">
        <f aca="false">E609</f>
        <v>0</v>
      </c>
      <c r="F608" s="240" t="n">
        <f aca="false">F609</f>
        <v>0</v>
      </c>
    </row>
    <row r="609" s="40" customFormat="true" ht="33.75" hidden="false" customHeight="false" outlineLevel="0" collapsed="false">
      <c r="A609" s="32"/>
      <c r="B609" s="45"/>
      <c r="C609" s="37" t="n">
        <v>2830</v>
      </c>
      <c r="D609" s="38" t="s">
        <v>265</v>
      </c>
      <c r="E609" s="39" t="n">
        <v>0</v>
      </c>
      <c r="F609" s="39"/>
    </row>
    <row r="610" s="31" customFormat="true" ht="12.75" hidden="false" customHeight="false" outlineLevel="0" collapsed="false">
      <c r="A610" s="32"/>
      <c r="B610" s="21" t="n">
        <v>85419</v>
      </c>
      <c r="C610" s="22"/>
      <c r="D610" s="44" t="s">
        <v>266</v>
      </c>
      <c r="E610" s="29" t="n">
        <f aca="false">E611</f>
        <v>0</v>
      </c>
      <c r="F610" s="29" t="n">
        <f aca="false">F611</f>
        <v>2469233</v>
      </c>
    </row>
    <row r="611" s="31" customFormat="true" ht="12.75" hidden="false" customHeight="false" outlineLevel="0" collapsed="false">
      <c r="A611" s="32"/>
      <c r="B611" s="45"/>
      <c r="C611" s="238"/>
      <c r="D611" s="239" t="s">
        <v>328</v>
      </c>
      <c r="E611" s="240" t="n">
        <f aca="false">E612</f>
        <v>0</v>
      </c>
      <c r="F611" s="240" t="n">
        <f aca="false">F612</f>
        <v>2469233</v>
      </c>
    </row>
    <row r="612" s="40" customFormat="true" ht="22.5" hidden="false" customHeight="false" outlineLevel="0" collapsed="false">
      <c r="A612" s="32"/>
      <c r="B612" s="45"/>
      <c r="C612" s="37" t="n">
        <v>2540</v>
      </c>
      <c r="D612" s="38" t="s">
        <v>174</v>
      </c>
      <c r="E612" s="39" t="n">
        <f aca="false">E613+E614</f>
        <v>0</v>
      </c>
      <c r="F612" s="39" t="n">
        <f aca="false">F613+F614</f>
        <v>2469233</v>
      </c>
    </row>
    <row r="613" s="40" customFormat="true" ht="22.5" hidden="false" customHeight="false" outlineLevel="0" collapsed="false">
      <c r="A613" s="32"/>
      <c r="B613" s="45"/>
      <c r="C613" s="241"/>
      <c r="D613" s="242" t="s">
        <v>374</v>
      </c>
      <c r="E613" s="243" t="n">
        <v>0</v>
      </c>
      <c r="F613" s="243" t="n">
        <v>1266382</v>
      </c>
    </row>
    <row r="614" s="40" customFormat="true" ht="22.5" hidden="false" customHeight="false" outlineLevel="0" collapsed="false">
      <c r="A614" s="32"/>
      <c r="B614" s="45"/>
      <c r="C614" s="241"/>
      <c r="D614" s="242" t="s">
        <v>375</v>
      </c>
      <c r="E614" s="243" t="n">
        <v>0</v>
      </c>
      <c r="F614" s="243" t="n">
        <v>1202851</v>
      </c>
    </row>
    <row r="615" s="31" customFormat="true" ht="12.75" hidden="false" customHeight="false" outlineLevel="0" collapsed="false">
      <c r="A615" s="32"/>
      <c r="B615" s="21" t="n">
        <v>85446</v>
      </c>
      <c r="C615" s="22"/>
      <c r="D615" s="44" t="s">
        <v>185</v>
      </c>
      <c r="E615" s="29" t="n">
        <f aca="false">E616</f>
        <v>0</v>
      </c>
      <c r="F615" s="29" t="n">
        <f aca="false">F616</f>
        <v>18614</v>
      </c>
    </row>
    <row r="616" s="31" customFormat="true" ht="12.75" hidden="false" customHeight="false" outlineLevel="0" collapsed="false">
      <c r="A616" s="32"/>
      <c r="B616" s="45"/>
      <c r="C616" s="238"/>
      <c r="D616" s="239" t="s">
        <v>328</v>
      </c>
      <c r="E616" s="240" t="n">
        <f aca="false">SUM(E617:E620)</f>
        <v>0</v>
      </c>
      <c r="F616" s="240" t="n">
        <f aca="false">SUM(F617:F620)</f>
        <v>18614</v>
      </c>
    </row>
    <row r="617" s="31" customFormat="true" ht="12.75" hidden="false" customHeight="false" outlineLevel="0" collapsed="false">
      <c r="A617" s="32"/>
      <c r="B617" s="45"/>
      <c r="C617" s="206" t="n">
        <v>4210</v>
      </c>
      <c r="D617" s="65" t="s">
        <v>41</v>
      </c>
      <c r="E617" s="55" t="n">
        <v>0</v>
      </c>
      <c r="F617" s="161" t="n">
        <v>1420</v>
      </c>
    </row>
    <row r="618" s="31" customFormat="true" ht="12.75" hidden="false" customHeight="false" outlineLevel="0" collapsed="false">
      <c r="A618" s="32"/>
      <c r="B618" s="45"/>
      <c r="C618" s="206" t="n">
        <v>4300</v>
      </c>
      <c r="D618" s="65" t="s">
        <v>20</v>
      </c>
      <c r="E618" s="55" t="n">
        <v>0</v>
      </c>
      <c r="F618" s="161" t="n">
        <v>3732</v>
      </c>
    </row>
    <row r="619" s="31" customFormat="true" ht="12.75" hidden="false" customHeight="false" outlineLevel="0" collapsed="false">
      <c r="A619" s="32"/>
      <c r="B619" s="45"/>
      <c r="C619" s="206" t="n">
        <v>4410</v>
      </c>
      <c r="D619" s="65" t="s">
        <v>267</v>
      </c>
      <c r="E619" s="55" t="n">
        <v>0</v>
      </c>
      <c r="F619" s="161" t="n">
        <v>6178</v>
      </c>
    </row>
    <row r="620" s="31" customFormat="true" ht="22.5" hidden="false" customHeight="false" outlineLevel="0" collapsed="false">
      <c r="A620" s="32"/>
      <c r="B620" s="45"/>
      <c r="C620" s="206" t="n">
        <v>4700</v>
      </c>
      <c r="D620" s="65" t="s">
        <v>188</v>
      </c>
      <c r="E620" s="55"/>
      <c r="F620" s="161" t="n">
        <v>7284</v>
      </c>
    </row>
    <row r="621" s="31" customFormat="true" ht="12.75" hidden="false" customHeight="false" outlineLevel="0" collapsed="false">
      <c r="A621" s="32"/>
      <c r="B621" s="21" t="n">
        <v>85495</v>
      </c>
      <c r="C621" s="22"/>
      <c r="D621" s="44" t="s">
        <v>73</v>
      </c>
      <c r="E621" s="213" t="n">
        <f aca="false">E622</f>
        <v>0</v>
      </c>
      <c r="F621" s="213" t="n">
        <f aca="false">F622</f>
        <v>26298</v>
      </c>
    </row>
    <row r="622" s="31" customFormat="true" ht="12.75" hidden="false" customHeight="false" outlineLevel="0" collapsed="false">
      <c r="A622" s="32"/>
      <c r="B622" s="207"/>
      <c r="C622" s="238"/>
      <c r="D622" s="239" t="s">
        <v>328</v>
      </c>
      <c r="E622" s="240" t="n">
        <f aca="false">E623+E624</f>
        <v>0</v>
      </c>
      <c r="F622" s="240" t="n">
        <f aca="false">F623+F624</f>
        <v>26298</v>
      </c>
    </row>
    <row r="623" s="31" customFormat="true" ht="12.75" hidden="false" customHeight="false" outlineLevel="0" collapsed="false">
      <c r="A623" s="32"/>
      <c r="B623" s="207"/>
      <c r="C623" s="54" t="n">
        <v>3020</v>
      </c>
      <c r="D623" s="38" t="s">
        <v>36</v>
      </c>
      <c r="E623" s="55" t="n">
        <v>0</v>
      </c>
      <c r="F623" s="161" t="n">
        <v>5166</v>
      </c>
    </row>
    <row r="624" s="40" customFormat="true" ht="12.75" hidden="false" customHeight="false" outlineLevel="0" collapsed="false">
      <c r="A624" s="41"/>
      <c r="B624" s="207"/>
      <c r="C624" s="206" t="s">
        <v>268</v>
      </c>
      <c r="D624" s="65" t="s">
        <v>199</v>
      </c>
      <c r="E624" s="55" t="n">
        <v>0</v>
      </c>
      <c r="F624" s="161" t="n">
        <v>21132</v>
      </c>
    </row>
    <row r="625" customFormat="false" ht="12.75" hidden="false" customHeight="false" outlineLevel="0" collapsed="false">
      <c r="A625" s="21" t="s">
        <v>269</v>
      </c>
      <c r="B625" s="22"/>
      <c r="C625" s="22"/>
      <c r="D625" s="23" t="s">
        <v>270</v>
      </c>
      <c r="E625" s="24" t="n">
        <f aca="false">E626+E629+E632+E635</f>
        <v>450000</v>
      </c>
      <c r="F625" s="24" t="n">
        <f aca="false">F626+F629+F632+F635</f>
        <v>49500</v>
      </c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s="31" customFormat="true" ht="12.75" hidden="false" customHeight="false" outlineLevel="0" collapsed="false">
      <c r="A626" s="45"/>
      <c r="B626" s="21" t="s">
        <v>271</v>
      </c>
      <c r="C626" s="174"/>
      <c r="D626" s="44" t="s">
        <v>272</v>
      </c>
      <c r="E626" s="29" t="n">
        <f aca="false">E627</f>
        <v>0</v>
      </c>
      <c r="F626" s="29" t="n">
        <f aca="false">F627</f>
        <v>4000</v>
      </c>
    </row>
    <row r="627" s="31" customFormat="true" ht="12.75" hidden="false" customHeight="false" outlineLevel="0" collapsed="false">
      <c r="A627" s="45"/>
      <c r="B627" s="45"/>
      <c r="C627" s="279"/>
      <c r="D627" s="239" t="s">
        <v>297</v>
      </c>
      <c r="E627" s="240" t="n">
        <f aca="false">E628</f>
        <v>0</v>
      </c>
      <c r="F627" s="240" t="n">
        <f aca="false">F628</f>
        <v>4000</v>
      </c>
    </row>
    <row r="628" s="40" customFormat="true" ht="22.5" hidden="false" customHeight="false" outlineLevel="0" collapsed="false">
      <c r="A628" s="45"/>
      <c r="B628" s="45"/>
      <c r="C628" s="209" t="n">
        <v>2820</v>
      </c>
      <c r="D628" s="38" t="s">
        <v>273</v>
      </c>
      <c r="E628" s="210" t="n">
        <v>0</v>
      </c>
      <c r="F628" s="39" t="n">
        <v>4000</v>
      </c>
    </row>
    <row r="629" s="40" customFormat="true" ht="12.75" hidden="false" customHeight="false" outlineLevel="0" collapsed="false">
      <c r="A629" s="45"/>
      <c r="B629" s="21" t="s">
        <v>274</v>
      </c>
      <c r="C629" s="22"/>
      <c r="D629" s="44" t="s">
        <v>275</v>
      </c>
      <c r="E629" s="51" t="n">
        <f aca="false">E630</f>
        <v>0</v>
      </c>
      <c r="F629" s="51" t="n">
        <f aca="false">F630</f>
        <v>5000</v>
      </c>
    </row>
    <row r="630" s="40" customFormat="true" ht="12.75" hidden="false" customHeight="false" outlineLevel="0" collapsed="false">
      <c r="A630" s="45"/>
      <c r="B630" s="45"/>
      <c r="C630" s="279"/>
      <c r="D630" s="239" t="s">
        <v>297</v>
      </c>
      <c r="E630" s="240" t="n">
        <f aca="false">E631</f>
        <v>0</v>
      </c>
      <c r="F630" s="240" t="n">
        <f aca="false">F631</f>
        <v>5000</v>
      </c>
    </row>
    <row r="631" customFormat="false" ht="12.75" hidden="false" customHeight="false" outlineLevel="0" collapsed="false">
      <c r="A631" s="45"/>
      <c r="B631" s="45"/>
      <c r="C631" s="209" t="s">
        <v>261</v>
      </c>
      <c r="D631" s="38" t="s">
        <v>20</v>
      </c>
      <c r="E631" s="39" t="n">
        <v>0</v>
      </c>
      <c r="F631" s="39" t="n">
        <v>5000</v>
      </c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s="31" customFormat="true" ht="25.5" hidden="false" customHeight="false" outlineLevel="0" collapsed="false">
      <c r="A632" s="45"/>
      <c r="B632" s="21" t="s">
        <v>276</v>
      </c>
      <c r="C632" s="174"/>
      <c r="D632" s="44" t="s">
        <v>277</v>
      </c>
      <c r="E632" s="29" t="n">
        <f aca="false">E634</f>
        <v>450000</v>
      </c>
      <c r="F632" s="29" t="n">
        <f aca="false">F634</f>
        <v>0</v>
      </c>
    </row>
    <row r="633" s="31" customFormat="true" ht="12.75" hidden="false" customHeight="false" outlineLevel="0" collapsed="false">
      <c r="A633" s="45"/>
      <c r="B633" s="45"/>
      <c r="C633" s="279"/>
      <c r="D633" s="239" t="s">
        <v>295</v>
      </c>
      <c r="E633" s="240" t="n">
        <f aca="false">E634</f>
        <v>450000</v>
      </c>
      <c r="F633" s="240" t="n">
        <f aca="false">F634</f>
        <v>0</v>
      </c>
    </row>
    <row r="634" s="40" customFormat="true" ht="12.75" hidden="false" customHeight="false" outlineLevel="0" collapsed="false">
      <c r="A634" s="45"/>
      <c r="B634" s="45"/>
      <c r="C634" s="209" t="s">
        <v>97</v>
      </c>
      <c r="D634" s="38" t="s">
        <v>98</v>
      </c>
      <c r="E634" s="51" t="n">
        <v>450000</v>
      </c>
      <c r="F634" s="39" t="n">
        <v>0</v>
      </c>
    </row>
    <row r="635" s="31" customFormat="true" ht="12.75" hidden="false" customHeight="false" outlineLevel="0" collapsed="false">
      <c r="A635" s="45"/>
      <c r="B635" s="21" t="s">
        <v>278</v>
      </c>
      <c r="C635" s="22"/>
      <c r="D635" s="44" t="s">
        <v>73</v>
      </c>
      <c r="E635" s="29" t="n">
        <f aca="false">E636</f>
        <v>0</v>
      </c>
      <c r="F635" s="29" t="n">
        <f aca="false">F636</f>
        <v>40500</v>
      </c>
    </row>
    <row r="636" s="31" customFormat="true" ht="12.75" hidden="false" customHeight="false" outlineLevel="0" collapsed="false">
      <c r="A636" s="45"/>
      <c r="B636" s="45"/>
      <c r="C636" s="279"/>
      <c r="D636" s="239" t="s">
        <v>297</v>
      </c>
      <c r="E636" s="240" t="n">
        <f aca="false">SUM(E637:E641)</f>
        <v>0</v>
      </c>
      <c r="F636" s="240" t="n">
        <f aca="false">SUM(F637:F641)</f>
        <v>40500</v>
      </c>
    </row>
    <row r="637" s="31" customFormat="true" ht="33.75" hidden="false" customHeight="false" outlineLevel="0" collapsed="false">
      <c r="A637" s="45"/>
      <c r="B637" s="45"/>
      <c r="C637" s="209" t="n">
        <v>2310</v>
      </c>
      <c r="D637" s="38" t="s">
        <v>35</v>
      </c>
      <c r="E637" s="39" t="n">
        <v>0</v>
      </c>
      <c r="F637" s="39" t="n">
        <v>10000</v>
      </c>
    </row>
    <row r="638" s="31" customFormat="true" ht="22.5" hidden="false" customHeight="false" outlineLevel="0" collapsed="false">
      <c r="A638" s="45"/>
      <c r="B638" s="45"/>
      <c r="C638" s="209" t="n">
        <v>2820</v>
      </c>
      <c r="D638" s="38" t="s">
        <v>273</v>
      </c>
      <c r="E638" s="39" t="n">
        <v>0</v>
      </c>
      <c r="F638" s="39" t="n">
        <v>4000</v>
      </c>
    </row>
    <row r="639" s="31" customFormat="true" ht="12.75" hidden="false" customHeight="false" outlineLevel="0" collapsed="false">
      <c r="A639" s="45"/>
      <c r="B639" s="45"/>
      <c r="C639" s="209" t="s">
        <v>229</v>
      </c>
      <c r="D639" s="38" t="s">
        <v>23</v>
      </c>
      <c r="E639" s="39" t="n">
        <v>0</v>
      </c>
      <c r="F639" s="39" t="n">
        <v>0</v>
      </c>
    </row>
    <row r="640" s="31" customFormat="true" ht="12.75" hidden="false" customHeight="false" outlineLevel="0" collapsed="false">
      <c r="A640" s="45"/>
      <c r="B640" s="45"/>
      <c r="C640" s="209" t="s">
        <v>126</v>
      </c>
      <c r="D640" s="38" t="s">
        <v>41</v>
      </c>
      <c r="E640" s="39" t="n">
        <v>0</v>
      </c>
      <c r="F640" s="39" t="n">
        <v>2000</v>
      </c>
    </row>
    <row r="641" s="31" customFormat="true" ht="12.75" hidden="false" customHeight="false" outlineLevel="0" collapsed="false">
      <c r="A641" s="45"/>
      <c r="B641" s="45"/>
      <c r="C641" s="209" t="s">
        <v>261</v>
      </c>
      <c r="D641" s="38" t="s">
        <v>20</v>
      </c>
      <c r="E641" s="39" t="n">
        <v>0</v>
      </c>
      <c r="F641" s="39" t="n">
        <f aca="false">21500+3000</f>
        <v>24500</v>
      </c>
    </row>
    <row r="642" customFormat="false" ht="12.75" hidden="false" customHeight="false" outlineLevel="0" collapsed="false">
      <c r="A642" s="21" t="n">
        <v>921</v>
      </c>
      <c r="B642" s="22"/>
      <c r="C642" s="22"/>
      <c r="D642" s="23" t="s">
        <v>279</v>
      </c>
      <c r="E642" s="24" t="n">
        <f aca="false">E643</f>
        <v>0</v>
      </c>
      <c r="F642" s="24" t="n">
        <f aca="false">F643</f>
        <v>48000</v>
      </c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s="31" customFormat="true" ht="15" hidden="false" customHeight="false" outlineLevel="0" collapsed="false">
      <c r="A643" s="46"/>
      <c r="B643" s="21" t="n">
        <v>92116</v>
      </c>
      <c r="C643" s="174"/>
      <c r="D643" s="44" t="s">
        <v>280</v>
      </c>
      <c r="E643" s="29" t="n">
        <f aca="false">E644</f>
        <v>0</v>
      </c>
      <c r="F643" s="29" t="n">
        <f aca="false">F644</f>
        <v>48000</v>
      </c>
    </row>
    <row r="644" s="31" customFormat="true" ht="12.75" hidden="false" customHeight="false" outlineLevel="0" collapsed="false">
      <c r="A644" s="72"/>
      <c r="B644" s="104"/>
      <c r="C644" s="279"/>
      <c r="D644" s="239" t="s">
        <v>328</v>
      </c>
      <c r="E644" s="240" t="n">
        <f aca="false">E645</f>
        <v>0</v>
      </c>
      <c r="F644" s="240" t="n">
        <f aca="false">F645</f>
        <v>48000</v>
      </c>
    </row>
    <row r="645" s="40" customFormat="true" ht="33.75" hidden="false" customHeight="false" outlineLevel="0" collapsed="false">
      <c r="A645" s="72"/>
      <c r="B645" s="41"/>
      <c r="C645" s="209" t="n">
        <v>2310</v>
      </c>
      <c r="D645" s="38" t="s">
        <v>35</v>
      </c>
      <c r="E645" s="39" t="n">
        <v>0</v>
      </c>
      <c r="F645" s="60" t="n">
        <v>48000</v>
      </c>
    </row>
    <row r="646" customFormat="false" ht="12.75" hidden="false" customHeight="false" outlineLevel="0" collapsed="false">
      <c r="A646" s="21" t="n">
        <v>926</v>
      </c>
      <c r="B646" s="67"/>
      <c r="C646" s="67"/>
      <c r="D646" s="68" t="s">
        <v>281</v>
      </c>
      <c r="E646" s="69" t="n">
        <f aca="false">E647+E652+E655</f>
        <v>0</v>
      </c>
      <c r="F646" s="69" t="n">
        <f aca="false">F647+F652+F655</f>
        <v>215000</v>
      </c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s="31" customFormat="true" ht="15" hidden="false" customHeight="false" outlineLevel="0" collapsed="false">
      <c r="A647" s="46"/>
      <c r="B647" s="84" t="n">
        <v>92601</v>
      </c>
      <c r="C647" s="22"/>
      <c r="D647" s="44" t="s">
        <v>282</v>
      </c>
      <c r="E647" s="29" t="n">
        <f aca="false">E650+E648</f>
        <v>0</v>
      </c>
      <c r="F647" s="29" t="n">
        <f aca="false">F650+F648</f>
        <v>150000</v>
      </c>
    </row>
    <row r="648" s="31" customFormat="true" ht="15" hidden="false" customHeight="false" outlineLevel="0" collapsed="false">
      <c r="A648" s="47"/>
      <c r="B648" s="100"/>
      <c r="C648" s="238"/>
      <c r="D648" s="239" t="s">
        <v>305</v>
      </c>
      <c r="E648" s="240" t="n">
        <f aca="false">E649</f>
        <v>0</v>
      </c>
      <c r="F648" s="240" t="n">
        <f aca="false">F649</f>
        <v>150000</v>
      </c>
    </row>
    <row r="649" s="40" customFormat="true" ht="15" hidden="false" customHeight="false" outlineLevel="0" collapsed="false">
      <c r="A649" s="47"/>
      <c r="B649" s="214"/>
      <c r="C649" s="37" t="n">
        <v>6050</v>
      </c>
      <c r="D649" s="38" t="s">
        <v>55</v>
      </c>
      <c r="E649" s="55" t="n">
        <v>0</v>
      </c>
      <c r="F649" s="55" t="n">
        <v>150000</v>
      </c>
    </row>
    <row r="650" s="31" customFormat="true" ht="15" hidden="false" customHeight="false" outlineLevel="0" collapsed="false">
      <c r="A650" s="47"/>
      <c r="B650" s="100"/>
      <c r="C650" s="238"/>
      <c r="D650" s="239" t="s">
        <v>298</v>
      </c>
      <c r="E650" s="240" t="n">
        <f aca="false">E651</f>
        <v>0</v>
      </c>
      <c r="F650" s="240" t="n">
        <f aca="false">F651</f>
        <v>0</v>
      </c>
    </row>
    <row r="651" s="40" customFormat="true" ht="15" hidden="false" customHeight="false" outlineLevel="0" collapsed="false">
      <c r="A651" s="47"/>
      <c r="B651" s="214"/>
      <c r="C651" s="57" t="s">
        <v>363</v>
      </c>
      <c r="D651" s="38" t="s">
        <v>37</v>
      </c>
      <c r="E651" s="55" t="n">
        <v>0</v>
      </c>
      <c r="F651" s="55" t="n">
        <v>0</v>
      </c>
    </row>
    <row r="652" s="40" customFormat="true" ht="15" hidden="false" customHeight="false" outlineLevel="0" collapsed="false">
      <c r="A652" s="47"/>
      <c r="B652" s="84" t="s">
        <v>284</v>
      </c>
      <c r="C652" s="22"/>
      <c r="D652" s="44" t="s">
        <v>285</v>
      </c>
      <c r="E652" s="39" t="n">
        <f aca="false">E653</f>
        <v>0</v>
      </c>
      <c r="F652" s="39" t="n">
        <f aca="false">F653</f>
        <v>40000</v>
      </c>
    </row>
    <row r="653" s="40" customFormat="true" ht="15" hidden="false" customHeight="false" outlineLevel="0" collapsed="false">
      <c r="A653" s="47"/>
      <c r="B653" s="100"/>
      <c r="C653" s="238"/>
      <c r="D653" s="239" t="s">
        <v>328</v>
      </c>
      <c r="E653" s="240" t="n">
        <f aca="false">E654</f>
        <v>0</v>
      </c>
      <c r="F653" s="240" t="n">
        <f aca="false">F654</f>
        <v>40000</v>
      </c>
    </row>
    <row r="654" s="40" customFormat="true" ht="33.75" hidden="false" customHeight="false" outlineLevel="0" collapsed="false">
      <c r="A654" s="47"/>
      <c r="B654" s="214"/>
      <c r="C654" s="83" t="n">
        <v>2310</v>
      </c>
      <c r="D654" s="65" t="s">
        <v>251</v>
      </c>
      <c r="E654" s="39" t="n">
        <v>0</v>
      </c>
      <c r="F654" s="60" t="n">
        <v>40000</v>
      </c>
    </row>
    <row r="655" s="31" customFormat="true" ht="15" hidden="false" customHeight="false" outlineLevel="0" collapsed="false">
      <c r="A655" s="47"/>
      <c r="B655" s="84" t="n">
        <v>92695</v>
      </c>
      <c r="C655" s="22"/>
      <c r="D655" s="44" t="s">
        <v>73</v>
      </c>
      <c r="E655" s="29" t="n">
        <f aca="false">E656+E658+E663</f>
        <v>0</v>
      </c>
      <c r="F655" s="29" t="n">
        <f aca="false">F656+F658+F663</f>
        <v>25000</v>
      </c>
    </row>
    <row r="656" s="31" customFormat="true" ht="15" hidden="false" customHeight="false" outlineLevel="0" collapsed="false">
      <c r="A656" s="47"/>
      <c r="B656" s="207"/>
      <c r="C656" s="238"/>
      <c r="D656" s="239" t="s">
        <v>298</v>
      </c>
      <c r="E656" s="240" t="n">
        <f aca="false">E657</f>
        <v>0</v>
      </c>
      <c r="F656" s="240" t="n">
        <f aca="false">F657</f>
        <v>0</v>
      </c>
    </row>
    <row r="657" s="31" customFormat="true" ht="15" hidden="false" customHeight="false" outlineLevel="0" collapsed="false">
      <c r="A657" s="47"/>
      <c r="B657" s="207"/>
      <c r="C657" s="57" t="s">
        <v>363</v>
      </c>
      <c r="D657" s="38" t="s">
        <v>37</v>
      </c>
      <c r="E657" s="39" t="n">
        <v>0</v>
      </c>
      <c r="F657" s="39" t="n">
        <v>0</v>
      </c>
    </row>
    <row r="658" customFormat="false" ht="15" hidden="false" customHeight="false" outlineLevel="0" collapsed="false">
      <c r="A658" s="47"/>
      <c r="B658" s="207"/>
      <c r="C658" s="314"/>
      <c r="D658" s="315" t="s">
        <v>328</v>
      </c>
      <c r="E658" s="316" t="n">
        <f aca="false">SUM(E659:E662)</f>
        <v>0</v>
      </c>
      <c r="F658" s="316" t="n">
        <f aca="false">SUM(F659:F662)</f>
        <v>20000</v>
      </c>
    </row>
    <row r="659" customFormat="false" ht="33.75" hidden="false" customHeight="false" outlineLevel="0" collapsed="false">
      <c r="A659" s="47"/>
      <c r="B659" s="207"/>
      <c r="C659" s="57" t="n">
        <v>2830</v>
      </c>
      <c r="D659" s="38" t="s">
        <v>286</v>
      </c>
      <c r="E659" s="39" t="n">
        <v>0</v>
      </c>
      <c r="F659" s="39" t="n">
        <v>5000</v>
      </c>
    </row>
    <row r="660" customFormat="false" ht="15" hidden="false" customHeight="false" outlineLevel="0" collapsed="false">
      <c r="A660" s="47"/>
      <c r="B660" s="207"/>
      <c r="C660" s="57" t="n">
        <v>4210</v>
      </c>
      <c r="D660" s="38" t="s">
        <v>41</v>
      </c>
      <c r="E660" s="39" t="n">
        <v>0</v>
      </c>
      <c r="F660" s="39" t="n">
        <v>5000</v>
      </c>
    </row>
    <row r="661" customFormat="false" ht="15" hidden="false" customHeight="false" outlineLevel="0" collapsed="false">
      <c r="A661" s="47"/>
      <c r="B661" s="207"/>
      <c r="C661" s="57" t="n">
        <v>4300</v>
      </c>
      <c r="D661" s="38" t="s">
        <v>20</v>
      </c>
      <c r="E661" s="39" t="n">
        <v>0</v>
      </c>
      <c r="F661" s="39" t="n">
        <v>9300</v>
      </c>
    </row>
    <row r="662" customFormat="false" ht="15" hidden="false" customHeight="false" outlineLevel="0" collapsed="false">
      <c r="A662" s="47"/>
      <c r="B662" s="207"/>
      <c r="C662" s="57" t="s">
        <v>287</v>
      </c>
      <c r="D662" s="38" t="s">
        <v>48</v>
      </c>
      <c r="E662" s="39" t="n">
        <v>0</v>
      </c>
      <c r="F662" s="39" t="n">
        <v>700</v>
      </c>
    </row>
    <row r="663" customFormat="false" ht="15" hidden="false" customHeight="false" outlineLevel="0" collapsed="false">
      <c r="A663" s="47"/>
      <c r="B663" s="207"/>
      <c r="C663" s="312"/>
      <c r="D663" s="239" t="s">
        <v>299</v>
      </c>
      <c r="E663" s="313" t="n">
        <f aca="false">E664+E665</f>
        <v>0</v>
      </c>
      <c r="F663" s="313" t="n">
        <f aca="false">F664+F665</f>
        <v>5000</v>
      </c>
    </row>
    <row r="664" customFormat="false" ht="15" hidden="false" customHeight="false" outlineLevel="0" collapsed="false">
      <c r="A664" s="47"/>
      <c r="B664" s="207"/>
      <c r="C664" s="57" t="s">
        <v>126</v>
      </c>
      <c r="D664" s="38" t="s">
        <v>41</v>
      </c>
      <c r="E664" s="39" t="n">
        <v>0</v>
      </c>
      <c r="F664" s="39" t="n">
        <v>2500</v>
      </c>
    </row>
    <row r="665" customFormat="false" ht="15" hidden="false" customHeight="false" outlineLevel="0" collapsed="false">
      <c r="A665" s="89"/>
      <c r="B665" s="207"/>
      <c r="C665" s="57" t="s">
        <v>261</v>
      </c>
      <c r="D665" s="38" t="s">
        <v>20</v>
      </c>
      <c r="E665" s="39" t="n">
        <v>0</v>
      </c>
      <c r="F665" s="39" t="n">
        <v>2500</v>
      </c>
    </row>
  </sheetData>
  <mergeCells count="49">
    <mergeCell ref="A5:F5"/>
    <mergeCell ref="A6:F6"/>
    <mergeCell ref="A7:A8"/>
    <mergeCell ref="B7:B8"/>
    <mergeCell ref="C7:C8"/>
    <mergeCell ref="D7:D8"/>
    <mergeCell ref="E8:F8"/>
    <mergeCell ref="A12:A19"/>
    <mergeCell ref="B13:B16"/>
    <mergeCell ref="B18:B19"/>
    <mergeCell ref="A21:A30"/>
    <mergeCell ref="B22:B26"/>
    <mergeCell ref="B28:B30"/>
    <mergeCell ref="B74:B86"/>
    <mergeCell ref="B94:B117"/>
    <mergeCell ref="A99:A117"/>
    <mergeCell ref="B120:B136"/>
    <mergeCell ref="B145:B146"/>
    <mergeCell ref="B220:B230"/>
    <mergeCell ref="B242:B243"/>
    <mergeCell ref="A245:A246"/>
    <mergeCell ref="B246:B248"/>
    <mergeCell ref="C301:C305"/>
    <mergeCell ref="B311:B315"/>
    <mergeCell ref="A370:A405"/>
    <mergeCell ref="B373:B374"/>
    <mergeCell ref="A407:A430"/>
    <mergeCell ref="B434:B449"/>
    <mergeCell ref="B451:B457"/>
    <mergeCell ref="B459:B474"/>
    <mergeCell ref="B520:B521"/>
    <mergeCell ref="B523:B524"/>
    <mergeCell ref="C535:C541"/>
    <mergeCell ref="B573:B578"/>
    <mergeCell ref="B580:B585"/>
    <mergeCell ref="B587:B594"/>
    <mergeCell ref="B596:B603"/>
    <mergeCell ref="B605:B606"/>
    <mergeCell ref="B608:B609"/>
    <mergeCell ref="B611:B614"/>
    <mergeCell ref="B616:B620"/>
    <mergeCell ref="B622:B624"/>
    <mergeCell ref="A626:A641"/>
    <mergeCell ref="B627:B628"/>
    <mergeCell ref="B630:B631"/>
    <mergeCell ref="B633:B634"/>
    <mergeCell ref="B636:B641"/>
    <mergeCell ref="A644:A645"/>
    <mergeCell ref="B656:B665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80" width="13.65"/>
    <col collapsed="false" customWidth="true" hidden="false" outlineLevel="0" max="6" min="6" style="80" width="14.99"/>
    <col collapsed="false" customWidth="true" hidden="false" outlineLevel="0" max="7" min="7" style="0" width="10.32"/>
  </cols>
  <sheetData>
    <row r="1" customFormat="false" ht="12.75" hidden="false" customHeight="false" outlineLevel="0" collapsed="false">
      <c r="C1" s="220"/>
      <c r="E1" s="221"/>
      <c r="F1" s="7" t="s">
        <v>293</v>
      </c>
      <c r="G1" s="222"/>
    </row>
    <row r="2" customFormat="false" ht="12.75" hidden="false" customHeight="false" outlineLevel="0" collapsed="false">
      <c r="C2" s="220"/>
      <c r="E2" s="3"/>
      <c r="F2" s="3" t="s">
        <v>1</v>
      </c>
    </row>
    <row r="3" customFormat="false" ht="12.75" hidden="false" customHeight="false" outlineLevel="0" collapsed="false">
      <c r="C3" s="220"/>
      <c r="E3" s="3"/>
      <c r="F3" s="3" t="s">
        <v>2</v>
      </c>
    </row>
    <row r="4" customFormat="false" ht="12.75" hidden="false" customHeight="false" outlineLevel="0" collapsed="false">
      <c r="C4" s="220"/>
      <c r="E4" s="3"/>
      <c r="F4" s="3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23" t="s">
        <v>5</v>
      </c>
      <c r="B6" s="223"/>
      <c r="C6" s="223"/>
      <c r="D6" s="223"/>
      <c r="E6" s="223"/>
      <c r="F6" s="223"/>
    </row>
    <row r="7" customFormat="false" ht="15" hidden="false" customHeight="true" outlineLevel="0" collapsed="false">
      <c r="A7" s="317" t="s">
        <v>6</v>
      </c>
      <c r="B7" s="317" t="s">
        <v>7</v>
      </c>
      <c r="C7" s="318" t="s">
        <v>8</v>
      </c>
      <c r="D7" s="318" t="s">
        <v>376</v>
      </c>
      <c r="E7" s="319" t="s">
        <v>10</v>
      </c>
      <c r="F7" s="319" t="s">
        <v>11</v>
      </c>
    </row>
    <row r="8" customFormat="false" ht="12.75" hidden="false" customHeight="false" outlineLevel="0" collapsed="false">
      <c r="A8" s="317"/>
      <c r="B8" s="317"/>
      <c r="C8" s="318"/>
      <c r="D8" s="318"/>
      <c r="E8" s="319" t="s">
        <v>12</v>
      </c>
      <c r="F8" s="319"/>
    </row>
    <row r="9" customFormat="false" ht="12.75" hidden="false" customHeight="false" outlineLevel="0" collapsed="false">
      <c r="A9" s="320" t="n">
        <v>1</v>
      </c>
      <c r="B9" s="320" t="n">
        <v>2</v>
      </c>
      <c r="C9" s="320" t="n">
        <v>3</v>
      </c>
      <c r="D9" s="321" t="n">
        <v>4</v>
      </c>
      <c r="E9" s="322" t="n">
        <v>5</v>
      </c>
      <c r="F9" s="322" t="n">
        <v>6</v>
      </c>
    </row>
    <row r="10" customFormat="false" ht="26.25" hidden="false" customHeight="true" outlineLevel="0" collapsed="false">
      <c r="A10" s="323"/>
      <c r="B10" s="323"/>
      <c r="C10" s="323"/>
      <c r="D10" s="324" t="s">
        <v>377</v>
      </c>
      <c r="E10" s="325" t="n">
        <f aca="false">E11</f>
        <v>10000</v>
      </c>
      <c r="F10" s="325" t="n">
        <f aca="false">F11</f>
        <v>1840862</v>
      </c>
      <c r="G10" s="80"/>
    </row>
    <row r="11" customFormat="false" ht="12.75" hidden="false" customHeight="false" outlineLevel="0" collapsed="false">
      <c r="A11" s="21" t="s">
        <v>378</v>
      </c>
      <c r="B11" s="22"/>
      <c r="C11" s="22"/>
      <c r="D11" s="23" t="s">
        <v>166</v>
      </c>
      <c r="E11" s="24" t="n">
        <f aca="false">E12</f>
        <v>10000</v>
      </c>
      <c r="F11" s="24" t="n">
        <f aca="false">F12</f>
        <v>1840862</v>
      </c>
    </row>
    <row r="12" s="31" customFormat="true" ht="12.75" hidden="false" customHeight="false" outlineLevel="0" collapsed="false">
      <c r="A12" s="326"/>
      <c r="B12" s="21" t="s">
        <v>379</v>
      </c>
      <c r="C12" s="22"/>
      <c r="D12" s="44" t="s">
        <v>181</v>
      </c>
      <c r="E12" s="29" t="n">
        <f aca="false">SUM(E13:E28)</f>
        <v>10000</v>
      </c>
      <c r="F12" s="29" t="n">
        <f aca="false">SUM(F13:F28)</f>
        <v>1840862</v>
      </c>
    </row>
    <row r="13" s="31" customFormat="true" ht="51" hidden="false" customHeight="false" outlineLevel="0" collapsed="false">
      <c r="A13" s="326"/>
      <c r="B13" s="327"/>
      <c r="C13" s="54" t="s">
        <v>64</v>
      </c>
      <c r="D13" s="132" t="s">
        <v>182</v>
      </c>
      <c r="E13" s="39" t="n">
        <v>0</v>
      </c>
      <c r="F13" s="39" t="n">
        <v>0</v>
      </c>
    </row>
    <row r="14" s="31" customFormat="true" ht="12.75" hidden="false" customHeight="false" outlineLevel="0" collapsed="false">
      <c r="A14" s="326"/>
      <c r="B14" s="327"/>
      <c r="C14" s="54" t="s">
        <v>172</v>
      </c>
      <c r="D14" s="132" t="s">
        <v>173</v>
      </c>
      <c r="E14" s="39" t="n">
        <v>10000</v>
      </c>
      <c r="F14" s="39" t="n">
        <v>0</v>
      </c>
    </row>
    <row r="15" s="31" customFormat="true" ht="12.75" hidden="false" customHeight="false" outlineLevel="0" collapsed="false">
      <c r="A15" s="326"/>
      <c r="B15" s="327"/>
      <c r="C15" s="54" t="n">
        <v>3020</v>
      </c>
      <c r="D15" s="38" t="s">
        <v>36</v>
      </c>
      <c r="E15" s="39" t="n">
        <v>0</v>
      </c>
      <c r="F15" s="39" t="n">
        <v>3386</v>
      </c>
    </row>
    <row r="16" s="31" customFormat="true" ht="12.75" hidden="false" customHeight="false" outlineLevel="0" collapsed="false">
      <c r="A16" s="326"/>
      <c r="B16" s="327"/>
      <c r="C16" s="54" t="n">
        <v>4010</v>
      </c>
      <c r="D16" s="132" t="s">
        <v>37</v>
      </c>
      <c r="E16" s="39" t="n">
        <v>0</v>
      </c>
      <c r="F16" s="39" t="n">
        <v>1198271</v>
      </c>
      <c r="G16" s="30"/>
      <c r="H16" s="30"/>
    </row>
    <row r="17" s="31" customFormat="true" ht="12.75" hidden="false" customHeight="false" outlineLevel="0" collapsed="false">
      <c r="A17" s="326"/>
      <c r="B17" s="327"/>
      <c r="C17" s="54" t="n">
        <v>4040</v>
      </c>
      <c r="D17" s="132" t="s">
        <v>38</v>
      </c>
      <c r="E17" s="39" t="n">
        <v>0</v>
      </c>
      <c r="F17" s="39" t="n">
        <v>101977</v>
      </c>
      <c r="G17" s="30"/>
      <c r="I17" s="30"/>
    </row>
    <row r="18" s="31" customFormat="true" ht="12.75" hidden="false" customHeight="false" outlineLevel="0" collapsed="false">
      <c r="A18" s="326"/>
      <c r="B18" s="327"/>
      <c r="C18" s="54" t="n">
        <v>4110</v>
      </c>
      <c r="D18" s="132" t="s">
        <v>39</v>
      </c>
      <c r="E18" s="39" t="n">
        <v>0</v>
      </c>
      <c r="F18" s="39" t="n">
        <v>224204</v>
      </c>
      <c r="G18" s="30"/>
    </row>
    <row r="19" s="31" customFormat="true" ht="12.75" hidden="false" customHeight="false" outlineLevel="0" collapsed="false">
      <c r="A19" s="326"/>
      <c r="B19" s="327"/>
      <c r="C19" s="54" t="n">
        <v>4120</v>
      </c>
      <c r="D19" s="132" t="s">
        <v>40</v>
      </c>
      <c r="E19" s="39" t="n">
        <v>0</v>
      </c>
      <c r="F19" s="39" t="n">
        <v>31954</v>
      </c>
    </row>
    <row r="20" s="31" customFormat="true" ht="25.5" hidden="false" customHeight="false" outlineLevel="0" collapsed="false">
      <c r="A20" s="326"/>
      <c r="B20" s="327"/>
      <c r="C20" s="54" t="n">
        <v>4140</v>
      </c>
      <c r="D20" s="132" t="s">
        <v>101</v>
      </c>
      <c r="E20" s="39" t="n">
        <v>0</v>
      </c>
      <c r="F20" s="39" t="n">
        <v>0</v>
      </c>
    </row>
    <row r="21" s="31" customFormat="true" ht="12.75" hidden="false" customHeight="false" outlineLevel="0" collapsed="false">
      <c r="A21" s="326"/>
      <c r="B21" s="327"/>
      <c r="C21" s="54" t="n">
        <v>4210</v>
      </c>
      <c r="D21" s="132" t="s">
        <v>41</v>
      </c>
      <c r="E21" s="39" t="n">
        <v>0</v>
      </c>
      <c r="F21" s="39" t="n">
        <v>24500</v>
      </c>
    </row>
    <row r="22" s="31" customFormat="true" ht="12.75" hidden="false" customHeight="false" outlineLevel="0" collapsed="false">
      <c r="A22" s="326"/>
      <c r="B22" s="327"/>
      <c r="C22" s="54" t="n">
        <v>4240</v>
      </c>
      <c r="D22" s="132" t="s">
        <v>42</v>
      </c>
      <c r="E22" s="39" t="n">
        <v>0</v>
      </c>
      <c r="F22" s="39" t="n">
        <v>61480</v>
      </c>
    </row>
    <row r="23" s="31" customFormat="true" ht="12.75" hidden="false" customHeight="false" outlineLevel="0" collapsed="false">
      <c r="A23" s="326"/>
      <c r="B23" s="327"/>
      <c r="C23" s="54" t="n">
        <v>4260</v>
      </c>
      <c r="D23" s="132" t="s">
        <v>43</v>
      </c>
      <c r="E23" s="39" t="n">
        <v>0</v>
      </c>
      <c r="F23" s="39" t="n">
        <v>75960</v>
      </c>
    </row>
    <row r="24" s="31" customFormat="true" ht="12.75" hidden="false" customHeight="false" outlineLevel="0" collapsed="false">
      <c r="A24" s="326"/>
      <c r="B24" s="327"/>
      <c r="C24" s="54" t="n">
        <v>4280</v>
      </c>
      <c r="D24" s="132" t="s">
        <v>45</v>
      </c>
      <c r="E24" s="39" t="n">
        <v>0</v>
      </c>
      <c r="F24" s="39" t="n">
        <v>1200</v>
      </c>
    </row>
    <row r="25" s="31" customFormat="true" ht="12.75" hidden="false" customHeight="false" outlineLevel="0" collapsed="false">
      <c r="A25" s="326"/>
      <c r="B25" s="327"/>
      <c r="C25" s="54" t="n">
        <v>4300</v>
      </c>
      <c r="D25" s="132" t="s">
        <v>20</v>
      </c>
      <c r="E25" s="39" t="n">
        <v>0</v>
      </c>
      <c r="F25" s="39" t="n">
        <v>33640</v>
      </c>
    </row>
    <row r="26" s="31" customFormat="true" ht="12.75" hidden="false" customHeight="false" outlineLevel="0" collapsed="false">
      <c r="A26" s="326"/>
      <c r="B26" s="327"/>
      <c r="C26" s="54" t="n">
        <v>4360</v>
      </c>
      <c r="D26" s="38" t="s">
        <v>46</v>
      </c>
      <c r="E26" s="39" t="n">
        <v>0</v>
      </c>
      <c r="F26" s="39" t="n">
        <f aca="false">600+3000</f>
        <v>3600</v>
      </c>
    </row>
    <row r="27" customFormat="false" ht="12.75" hidden="false" customHeight="false" outlineLevel="0" collapsed="false">
      <c r="A27" s="326"/>
      <c r="B27" s="327"/>
      <c r="C27" s="54" t="n">
        <v>4410</v>
      </c>
      <c r="D27" s="132" t="s">
        <v>47</v>
      </c>
      <c r="E27" s="39" t="n">
        <v>0</v>
      </c>
      <c r="F27" s="39" t="n">
        <v>4672</v>
      </c>
    </row>
    <row r="28" customFormat="false" ht="12.75" hidden="false" customHeight="false" outlineLevel="0" collapsed="false">
      <c r="A28" s="326"/>
      <c r="B28" s="327"/>
      <c r="C28" s="54" t="n">
        <v>4440</v>
      </c>
      <c r="D28" s="132" t="s">
        <v>49</v>
      </c>
      <c r="E28" s="39" t="n">
        <v>0</v>
      </c>
      <c r="F28" s="39" t="n">
        <v>76018</v>
      </c>
    </row>
  </sheetData>
  <mergeCells count="9">
    <mergeCell ref="A5:F5"/>
    <mergeCell ref="A6:F6"/>
    <mergeCell ref="A7:A8"/>
    <mergeCell ref="B7:B8"/>
    <mergeCell ref="C7:C8"/>
    <mergeCell ref="D7:D8"/>
    <mergeCell ref="E8:F8"/>
    <mergeCell ref="A12:A28"/>
    <mergeCell ref="B13:B28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4.32"/>
    <col collapsed="false" customWidth="true" hidden="false" outlineLevel="0" max="7" min="7" style="0" width="10.15"/>
  </cols>
  <sheetData>
    <row r="1" customFormat="false" ht="12.75" hidden="false" customHeight="false" outlineLevel="0" collapsed="false">
      <c r="C1" s="220"/>
      <c r="E1" s="221"/>
      <c r="F1" s="7" t="s">
        <v>293</v>
      </c>
      <c r="G1" s="222"/>
    </row>
    <row r="2" customFormat="false" ht="12.75" hidden="false" customHeight="false" outlineLevel="0" collapsed="false">
      <c r="C2" s="220"/>
      <c r="E2" s="3"/>
      <c r="F2" s="3" t="s">
        <v>1</v>
      </c>
    </row>
    <row r="3" customFormat="false" ht="12.75" hidden="false" customHeight="false" outlineLevel="0" collapsed="false">
      <c r="C3" s="220"/>
      <c r="E3" s="3"/>
      <c r="F3" s="3" t="s">
        <v>2</v>
      </c>
    </row>
    <row r="4" customFormat="false" ht="12.75" hidden="false" customHeight="false" outlineLevel="0" collapsed="false">
      <c r="C4" s="220"/>
      <c r="E4" s="3"/>
      <c r="F4" s="3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23" t="s">
        <v>5</v>
      </c>
      <c r="B6" s="223"/>
      <c r="C6" s="223"/>
      <c r="D6" s="223"/>
      <c r="E6" s="223"/>
      <c r="F6" s="223"/>
    </row>
    <row r="7" customFormat="false" ht="15" hidden="false" customHeight="true" outlineLevel="0" collapsed="false">
      <c r="A7" s="317" t="s">
        <v>6</v>
      </c>
      <c r="B7" s="317" t="s">
        <v>7</v>
      </c>
      <c r="C7" s="318" t="s">
        <v>8</v>
      </c>
      <c r="D7" s="318" t="s">
        <v>376</v>
      </c>
      <c r="E7" s="328" t="s">
        <v>10</v>
      </c>
      <c r="F7" s="328" t="s">
        <v>11</v>
      </c>
    </row>
    <row r="8" customFormat="false" ht="12.75" hidden="false" customHeight="false" outlineLevel="0" collapsed="false">
      <c r="A8" s="317"/>
      <c r="B8" s="317"/>
      <c r="C8" s="318"/>
      <c r="D8" s="318"/>
      <c r="E8" s="328" t="s">
        <v>12</v>
      </c>
      <c r="F8" s="328"/>
    </row>
    <row r="9" customFormat="false" ht="12.75" hidden="false" customHeight="false" outlineLevel="0" collapsed="false">
      <c r="A9" s="320" t="n">
        <v>1</v>
      </c>
      <c r="B9" s="320" t="n">
        <v>2</v>
      </c>
      <c r="C9" s="320" t="n">
        <v>3</v>
      </c>
      <c r="D9" s="321" t="n">
        <v>4</v>
      </c>
      <c r="E9" s="320" t="n">
        <v>5</v>
      </c>
      <c r="F9" s="320" t="n">
        <v>6</v>
      </c>
    </row>
    <row r="10" customFormat="false" ht="26.25" hidden="false" customHeight="true" outlineLevel="0" collapsed="false">
      <c r="A10" s="323"/>
      <c r="B10" s="323"/>
      <c r="C10" s="323"/>
      <c r="D10" s="324" t="s">
        <v>380</v>
      </c>
      <c r="E10" s="325" t="n">
        <f aca="false">E11</f>
        <v>0</v>
      </c>
      <c r="F10" s="325" t="n">
        <f aca="false">F11</f>
        <v>615600</v>
      </c>
    </row>
    <row r="11" customFormat="false" ht="12.75" hidden="false" customHeight="false" outlineLevel="0" collapsed="false">
      <c r="A11" s="21" t="n">
        <v>854</v>
      </c>
      <c r="B11" s="22"/>
      <c r="C11" s="22"/>
      <c r="D11" s="23" t="s">
        <v>252</v>
      </c>
      <c r="E11" s="24" t="n">
        <f aca="false">E12</f>
        <v>0</v>
      </c>
      <c r="F11" s="24" t="n">
        <f aca="false">F12</f>
        <v>615600</v>
      </c>
    </row>
    <row r="12" s="31" customFormat="true" ht="25.5" hidden="false" customHeight="false" outlineLevel="0" collapsed="false">
      <c r="A12" s="43"/>
      <c r="B12" s="21" t="n">
        <v>85406</v>
      </c>
      <c r="C12" s="22"/>
      <c r="D12" s="44" t="s">
        <v>258</v>
      </c>
      <c r="E12" s="29" t="n">
        <f aca="false">SUM(E13:E25)</f>
        <v>0</v>
      </c>
      <c r="F12" s="29" t="n">
        <f aca="false">SUM(F13:F25)</f>
        <v>615600</v>
      </c>
    </row>
    <row r="13" customFormat="false" ht="12.75" hidden="false" customHeight="true" outlineLevel="0" collapsed="false">
      <c r="A13" s="43"/>
      <c r="B13" s="329"/>
      <c r="C13" s="54" t="n">
        <v>3020</v>
      </c>
      <c r="D13" s="38" t="s">
        <v>36</v>
      </c>
      <c r="E13" s="39" t="n">
        <v>0</v>
      </c>
      <c r="F13" s="39" t="n">
        <v>600</v>
      </c>
    </row>
    <row r="14" customFormat="false" ht="12.75" hidden="false" customHeight="true" outlineLevel="0" collapsed="false">
      <c r="A14" s="43"/>
      <c r="B14" s="329"/>
      <c r="C14" s="54" t="n">
        <v>4010</v>
      </c>
      <c r="D14" s="38" t="s">
        <v>37</v>
      </c>
      <c r="E14" s="39" t="n">
        <v>0</v>
      </c>
      <c r="F14" s="39" t="n">
        <v>419000</v>
      </c>
      <c r="G14" s="4"/>
    </row>
    <row r="15" customFormat="false" ht="12.75" hidden="false" customHeight="true" outlineLevel="0" collapsed="false">
      <c r="A15" s="43"/>
      <c r="B15" s="329"/>
      <c r="C15" s="54" t="n">
        <v>4040</v>
      </c>
      <c r="D15" s="38" t="s">
        <v>38</v>
      </c>
      <c r="E15" s="39" t="n">
        <v>0</v>
      </c>
      <c r="F15" s="144" t="n">
        <v>35300</v>
      </c>
      <c r="H15" s="80"/>
    </row>
    <row r="16" customFormat="false" ht="12.75" hidden="false" customHeight="true" outlineLevel="0" collapsed="false">
      <c r="A16" s="43"/>
      <c r="B16" s="329"/>
      <c r="C16" s="54" t="n">
        <v>4110</v>
      </c>
      <c r="D16" s="38" t="s">
        <v>39</v>
      </c>
      <c r="E16" s="39" t="n">
        <v>0</v>
      </c>
      <c r="F16" s="144" t="n">
        <v>70500</v>
      </c>
    </row>
    <row r="17" customFormat="false" ht="12.75" hidden="false" customHeight="true" outlineLevel="0" collapsed="false">
      <c r="A17" s="43"/>
      <c r="B17" s="329"/>
      <c r="C17" s="54" t="n">
        <v>4120</v>
      </c>
      <c r="D17" s="38" t="s">
        <v>40</v>
      </c>
      <c r="E17" s="39" t="n">
        <v>0</v>
      </c>
      <c r="F17" s="144" t="n">
        <v>10200</v>
      </c>
    </row>
    <row r="18" customFormat="false" ht="12.75" hidden="false" customHeight="true" outlineLevel="0" collapsed="false">
      <c r="A18" s="43"/>
      <c r="B18" s="329"/>
      <c r="C18" s="54" t="n">
        <v>4170</v>
      </c>
      <c r="D18" s="38" t="s">
        <v>23</v>
      </c>
      <c r="E18" s="39" t="n">
        <v>0</v>
      </c>
      <c r="F18" s="144" t="n">
        <v>0</v>
      </c>
    </row>
    <row r="19" customFormat="false" ht="12.75" hidden="false" customHeight="true" outlineLevel="0" collapsed="false">
      <c r="A19" s="43"/>
      <c r="B19" s="329"/>
      <c r="C19" s="54" t="n">
        <v>4210</v>
      </c>
      <c r="D19" s="38" t="s">
        <v>41</v>
      </c>
      <c r="E19" s="39" t="n">
        <v>0</v>
      </c>
      <c r="F19" s="144" t="n">
        <v>5500</v>
      </c>
    </row>
    <row r="20" customFormat="false" ht="12.75" hidden="false" customHeight="true" outlineLevel="0" collapsed="false">
      <c r="A20" s="43"/>
      <c r="B20" s="329"/>
      <c r="C20" s="54" t="n">
        <v>4240</v>
      </c>
      <c r="D20" s="38" t="s">
        <v>42</v>
      </c>
      <c r="E20" s="39" t="n">
        <v>0</v>
      </c>
      <c r="F20" s="39" t="n">
        <v>0</v>
      </c>
    </row>
    <row r="21" customFormat="false" ht="12.75" hidden="false" customHeight="true" outlineLevel="0" collapsed="false">
      <c r="A21" s="43"/>
      <c r="B21" s="329"/>
      <c r="C21" s="54" t="n">
        <v>4260</v>
      </c>
      <c r="D21" s="38" t="s">
        <v>43</v>
      </c>
      <c r="E21" s="39" t="n">
        <v>0</v>
      </c>
      <c r="F21" s="144" t="n">
        <v>29800</v>
      </c>
    </row>
    <row r="22" customFormat="false" ht="12.75" hidden="false" customHeight="true" outlineLevel="0" collapsed="false">
      <c r="A22" s="43"/>
      <c r="B22" s="329"/>
      <c r="C22" s="54" t="n">
        <v>4300</v>
      </c>
      <c r="D22" s="38" t="s">
        <v>20</v>
      </c>
      <c r="E22" s="39" t="n">
        <v>0</v>
      </c>
      <c r="F22" s="144" t="n">
        <v>5600</v>
      </c>
    </row>
    <row r="23" customFormat="false" ht="12.75" hidden="false" customHeight="false" outlineLevel="0" collapsed="false">
      <c r="A23" s="43"/>
      <c r="B23" s="329"/>
      <c r="C23" s="54" t="n">
        <v>4360</v>
      </c>
      <c r="D23" s="38" t="s">
        <v>46</v>
      </c>
      <c r="E23" s="39" t="n">
        <v>0</v>
      </c>
      <c r="F23" s="144" t="n">
        <f aca="false">2500+700</f>
        <v>3200</v>
      </c>
    </row>
    <row r="24" customFormat="false" ht="12.75" hidden="false" customHeight="false" outlineLevel="0" collapsed="false">
      <c r="A24" s="43"/>
      <c r="B24" s="329"/>
      <c r="C24" s="54" t="n">
        <v>4410</v>
      </c>
      <c r="D24" s="38" t="s">
        <v>47</v>
      </c>
      <c r="E24" s="39" t="n">
        <v>0</v>
      </c>
      <c r="F24" s="144" t="n">
        <v>300</v>
      </c>
    </row>
    <row r="25" customFormat="false" ht="12.75" hidden="false" customHeight="false" outlineLevel="0" collapsed="false">
      <c r="A25" s="43"/>
      <c r="B25" s="329"/>
      <c r="C25" s="54" t="n">
        <v>4440</v>
      </c>
      <c r="D25" s="38" t="s">
        <v>49</v>
      </c>
      <c r="E25" s="39" t="n">
        <v>0</v>
      </c>
      <c r="F25" s="144" t="n">
        <v>35600</v>
      </c>
    </row>
  </sheetData>
  <mergeCells count="9">
    <mergeCell ref="A5:F5"/>
    <mergeCell ref="A6:F6"/>
    <mergeCell ref="A7:A8"/>
    <mergeCell ref="B7:B8"/>
    <mergeCell ref="C7:C8"/>
    <mergeCell ref="D7:D8"/>
    <mergeCell ref="E8:F8"/>
    <mergeCell ref="A12:A25"/>
    <mergeCell ref="B13:B25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1" width="6.49"/>
    <col collapsed="false" customWidth="true" hidden="false" outlineLevel="0" max="4" min="4" style="330" width="56.32"/>
    <col collapsed="false" customWidth="true" hidden="false" outlineLevel="0" max="5" min="5" style="4" width="13.65"/>
    <col collapsed="false" customWidth="true" hidden="false" outlineLevel="0" max="6" min="6" style="4" width="14.99"/>
    <col collapsed="false" customWidth="true" hidden="false" outlineLevel="0" max="7" min="7" style="0" width="11.65"/>
  </cols>
  <sheetData>
    <row r="1" customFormat="false" ht="12.75" hidden="false" customHeight="false" outlineLevel="0" collapsed="false">
      <c r="C1" s="220"/>
      <c r="D1" s="2"/>
      <c r="E1" s="221"/>
      <c r="F1" s="7" t="s">
        <v>293</v>
      </c>
      <c r="G1" s="222"/>
    </row>
    <row r="2" customFormat="false" ht="12.75" hidden="false" customHeight="false" outlineLevel="0" collapsed="false">
      <c r="C2" s="220"/>
      <c r="D2" s="2"/>
      <c r="E2" s="3"/>
      <c r="F2" s="3" t="s">
        <v>1</v>
      </c>
    </row>
    <row r="3" customFormat="false" ht="12.75" hidden="false" customHeight="false" outlineLevel="0" collapsed="false">
      <c r="C3" s="220"/>
      <c r="D3" s="2"/>
      <c r="E3" s="3"/>
      <c r="F3" s="3" t="s">
        <v>2</v>
      </c>
    </row>
    <row r="4" customFormat="false" ht="12.75" hidden="false" customHeight="false" outlineLevel="0" collapsed="false">
      <c r="C4" s="220"/>
      <c r="D4" s="2"/>
      <c r="E4" s="3"/>
      <c r="F4" s="3" t="s">
        <v>3</v>
      </c>
    </row>
    <row r="5" customFormat="false" ht="39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2.75" hidden="false" customHeight="true" outlineLevel="0" collapsed="false">
      <c r="A6" s="223" t="s">
        <v>5</v>
      </c>
      <c r="B6" s="223"/>
      <c r="C6" s="223"/>
      <c r="D6" s="223"/>
      <c r="E6" s="223"/>
      <c r="F6" s="223"/>
    </row>
    <row r="7" s="334" customFormat="true" ht="12.75" hidden="false" customHeight="true" outlineLevel="0" collapsed="false">
      <c r="A7" s="331" t="s">
        <v>6</v>
      </c>
      <c r="B7" s="331" t="s">
        <v>7</v>
      </c>
      <c r="C7" s="332" t="s">
        <v>8</v>
      </c>
      <c r="D7" s="332" t="s">
        <v>376</v>
      </c>
      <c r="E7" s="333" t="s">
        <v>10</v>
      </c>
      <c r="F7" s="333" t="s">
        <v>11</v>
      </c>
    </row>
    <row r="8" s="334" customFormat="true" ht="12.75" hidden="false" customHeight="false" outlineLevel="0" collapsed="false">
      <c r="A8" s="331"/>
      <c r="B8" s="331"/>
      <c r="C8" s="332"/>
      <c r="D8" s="332"/>
      <c r="E8" s="333" t="s">
        <v>12</v>
      </c>
      <c r="F8" s="333"/>
    </row>
    <row r="9" s="334" customFormat="true" ht="12.75" hidden="false" customHeight="false" outlineLevel="0" collapsed="false">
      <c r="A9" s="335" t="n">
        <v>1</v>
      </c>
      <c r="B9" s="335" t="n">
        <v>2</v>
      </c>
      <c r="C9" s="335" t="n">
        <v>3</v>
      </c>
      <c r="D9" s="336" t="n">
        <v>4</v>
      </c>
      <c r="E9" s="336" t="n">
        <v>5</v>
      </c>
      <c r="F9" s="336" t="n">
        <v>6</v>
      </c>
    </row>
    <row r="10" customFormat="false" ht="24" hidden="false" customHeight="false" outlineLevel="0" collapsed="false">
      <c r="A10" s="337"/>
      <c r="B10" s="337"/>
      <c r="C10" s="337"/>
      <c r="D10" s="338" t="s">
        <v>381</v>
      </c>
      <c r="E10" s="339" t="n">
        <f aca="false">E11+E70</f>
        <v>701519</v>
      </c>
      <c r="F10" s="339" t="n">
        <f aca="false">F11+F70</f>
        <v>4469390</v>
      </c>
    </row>
    <row r="11" customFormat="false" ht="12.75" hidden="false" customHeight="false" outlineLevel="0" collapsed="false">
      <c r="A11" s="340" t="n">
        <v>852</v>
      </c>
      <c r="B11" s="340"/>
      <c r="C11" s="340"/>
      <c r="D11" s="341" t="s">
        <v>212</v>
      </c>
      <c r="E11" s="342" t="n">
        <f aca="false">E12+E16+E33+E36+E57</f>
        <v>683142</v>
      </c>
      <c r="F11" s="342" t="n">
        <f aca="false">F12+F16+F33+F36+F57</f>
        <v>4431349</v>
      </c>
    </row>
    <row r="12" customFormat="false" ht="12.75" hidden="false" customHeight="false" outlineLevel="0" collapsed="false">
      <c r="A12" s="343"/>
      <c r="B12" s="344" t="n">
        <v>85201</v>
      </c>
      <c r="C12" s="344"/>
      <c r="D12" s="345" t="s">
        <v>213</v>
      </c>
      <c r="E12" s="346" t="n">
        <f aca="false">SUM(E13:E15)</f>
        <v>365900</v>
      </c>
      <c r="F12" s="346" t="n">
        <f aca="false">SUM(F13:F15)</f>
        <v>198579</v>
      </c>
    </row>
    <row r="13" customFormat="false" ht="22.5" hidden="false" customHeight="false" outlineLevel="0" collapsed="false">
      <c r="A13" s="343"/>
      <c r="B13" s="181"/>
      <c r="C13" s="170" t="s">
        <v>214</v>
      </c>
      <c r="D13" s="171" t="s">
        <v>215</v>
      </c>
      <c r="E13" s="159" t="n">
        <v>15000</v>
      </c>
      <c r="F13" s="159" t="n">
        <v>0</v>
      </c>
    </row>
    <row r="14" customFormat="false" ht="12.75" hidden="false" customHeight="false" outlineLevel="0" collapsed="false">
      <c r="A14" s="343"/>
      <c r="B14" s="181"/>
      <c r="C14" s="157" t="s">
        <v>172</v>
      </c>
      <c r="D14" s="158" t="s">
        <v>173</v>
      </c>
      <c r="E14" s="159" t="n">
        <v>350900</v>
      </c>
      <c r="F14" s="159" t="n">
        <v>0</v>
      </c>
    </row>
    <row r="15" customFormat="false" ht="12.75" hidden="false" customHeight="false" outlineLevel="0" collapsed="false">
      <c r="A15" s="343"/>
      <c r="B15" s="181"/>
      <c r="C15" s="170" t="n">
        <v>3110</v>
      </c>
      <c r="D15" s="171" t="s">
        <v>219</v>
      </c>
      <c r="E15" s="172" t="n">
        <v>0</v>
      </c>
      <c r="F15" s="172" t="n">
        <v>198579</v>
      </c>
    </row>
    <row r="16" customFormat="false" ht="12.75" hidden="false" customHeight="false" outlineLevel="0" collapsed="false">
      <c r="A16" s="343"/>
      <c r="B16" s="340" t="n">
        <v>85204</v>
      </c>
      <c r="C16" s="344"/>
      <c r="D16" s="345" t="s">
        <v>228</v>
      </c>
      <c r="E16" s="346" t="n">
        <f aca="false">SUM(E17:E19)</f>
        <v>317242</v>
      </c>
      <c r="F16" s="346" t="n">
        <f aca="false">SUM(F20+F25)</f>
        <v>3566557</v>
      </c>
    </row>
    <row r="17" customFormat="false" ht="22.5" hidden="false" customHeight="false" outlineLevel="0" collapsed="false">
      <c r="A17" s="343"/>
      <c r="B17" s="181"/>
      <c r="C17" s="170" t="s">
        <v>214</v>
      </c>
      <c r="D17" s="171" t="s">
        <v>215</v>
      </c>
      <c r="E17" s="159" t="n">
        <v>15000</v>
      </c>
      <c r="F17" s="159" t="n">
        <v>0</v>
      </c>
    </row>
    <row r="18" customFormat="false" ht="12.75" hidden="false" customHeight="false" outlineLevel="0" collapsed="false">
      <c r="A18" s="343"/>
      <c r="B18" s="181"/>
      <c r="C18" s="157" t="s">
        <v>99</v>
      </c>
      <c r="D18" s="158" t="s">
        <v>100</v>
      </c>
      <c r="E18" s="159" t="n">
        <v>0</v>
      </c>
      <c r="F18" s="159" t="n">
        <v>0</v>
      </c>
    </row>
    <row r="19" customFormat="false" ht="12.75" hidden="false" customHeight="false" outlineLevel="0" collapsed="false">
      <c r="A19" s="343"/>
      <c r="B19" s="181"/>
      <c r="C19" s="157" t="s">
        <v>172</v>
      </c>
      <c r="D19" s="158" t="s">
        <v>239</v>
      </c>
      <c r="E19" s="159" t="n">
        <v>302242</v>
      </c>
      <c r="F19" s="159" t="n">
        <v>0</v>
      </c>
    </row>
    <row r="20" customFormat="false" ht="12.75" hidden="false" customHeight="false" outlineLevel="0" collapsed="false">
      <c r="A20" s="343"/>
      <c r="B20" s="181"/>
      <c r="C20" s="347"/>
      <c r="D20" s="348" t="s">
        <v>382</v>
      </c>
      <c r="E20" s="349" t="n">
        <v>0</v>
      </c>
      <c r="F20" s="349" t="n">
        <f aca="false">SUM(F21:F24)</f>
        <v>361757</v>
      </c>
    </row>
    <row r="21" customFormat="false" ht="12.75" hidden="false" customHeight="false" outlineLevel="0" collapsed="false">
      <c r="A21" s="343"/>
      <c r="B21" s="181"/>
      <c r="C21" s="170" t="n">
        <v>3110</v>
      </c>
      <c r="D21" s="171" t="s">
        <v>219</v>
      </c>
      <c r="E21" s="172" t="n">
        <v>0</v>
      </c>
      <c r="F21" s="173" t="n">
        <v>319378</v>
      </c>
    </row>
    <row r="22" customFormat="false" ht="12.75" hidden="false" customHeight="false" outlineLevel="0" collapsed="false">
      <c r="A22" s="343"/>
      <c r="B22" s="181"/>
      <c r="C22" s="170" t="n">
        <v>4110</v>
      </c>
      <c r="D22" s="171" t="s">
        <v>39</v>
      </c>
      <c r="E22" s="172" t="n">
        <v>0</v>
      </c>
      <c r="F22" s="173" t="n">
        <v>5904</v>
      </c>
    </row>
    <row r="23" customFormat="false" ht="12.75" hidden="false" customHeight="false" outlineLevel="0" collapsed="false">
      <c r="A23" s="343"/>
      <c r="B23" s="181"/>
      <c r="C23" s="170" t="n">
        <v>4120</v>
      </c>
      <c r="D23" s="171" t="s">
        <v>40</v>
      </c>
      <c r="E23" s="172" t="n">
        <v>0</v>
      </c>
      <c r="F23" s="173" t="n">
        <v>588</v>
      </c>
    </row>
    <row r="24" customFormat="false" ht="12.75" hidden="false" customHeight="false" outlineLevel="0" collapsed="false">
      <c r="A24" s="343"/>
      <c r="B24" s="181"/>
      <c r="C24" s="170" t="n">
        <v>4170</v>
      </c>
      <c r="D24" s="171" t="s">
        <v>23</v>
      </c>
      <c r="E24" s="172" t="n">
        <v>0</v>
      </c>
      <c r="F24" s="173" t="n">
        <v>35887</v>
      </c>
    </row>
    <row r="25" customFormat="false" ht="12.75" hidden="false" customHeight="false" outlineLevel="0" collapsed="false">
      <c r="A25" s="343"/>
      <c r="B25" s="181"/>
      <c r="C25" s="347"/>
      <c r="D25" s="348" t="s">
        <v>383</v>
      </c>
      <c r="E25" s="349" t="n">
        <f aca="false">SUM(E26:E32)</f>
        <v>0</v>
      </c>
      <c r="F25" s="349" t="n">
        <f aca="false">SUM(F26:F32)</f>
        <v>3204800</v>
      </c>
    </row>
    <row r="26" customFormat="false" ht="12.75" hidden="false" customHeight="false" outlineLevel="0" collapsed="false">
      <c r="A26" s="343"/>
      <c r="B26" s="181"/>
      <c r="C26" s="170" t="n">
        <v>3110</v>
      </c>
      <c r="D26" s="171" t="s">
        <v>219</v>
      </c>
      <c r="E26" s="172" t="n">
        <v>0</v>
      </c>
      <c r="F26" s="173" t="n">
        <v>2700000</v>
      </c>
    </row>
    <row r="27" customFormat="false" ht="12.75" hidden="false" customHeight="false" outlineLevel="0" collapsed="false">
      <c r="A27" s="343"/>
      <c r="B27" s="181"/>
      <c r="C27" s="170" t="n">
        <v>4010</v>
      </c>
      <c r="D27" s="171" t="s">
        <v>37</v>
      </c>
      <c r="E27" s="172" t="n">
        <v>0</v>
      </c>
      <c r="F27" s="173" t="n">
        <v>6200</v>
      </c>
    </row>
    <row r="28" customFormat="false" ht="12.75" hidden="false" customHeight="false" outlineLevel="0" collapsed="false">
      <c r="A28" s="343"/>
      <c r="B28" s="181"/>
      <c r="C28" s="170" t="n">
        <v>4040</v>
      </c>
      <c r="D28" s="171" t="s">
        <v>38</v>
      </c>
      <c r="E28" s="172" t="n">
        <v>0</v>
      </c>
      <c r="F28" s="173" t="n">
        <v>803</v>
      </c>
    </row>
    <row r="29" customFormat="false" ht="12.75" hidden="false" customHeight="false" outlineLevel="0" collapsed="false">
      <c r="A29" s="343"/>
      <c r="B29" s="181"/>
      <c r="C29" s="170" t="n">
        <v>4110</v>
      </c>
      <c r="D29" s="171" t="s">
        <v>39</v>
      </c>
      <c r="E29" s="172" t="n">
        <v>0</v>
      </c>
      <c r="F29" s="173" t="n">
        <v>71594</v>
      </c>
    </row>
    <row r="30" customFormat="false" ht="12.75" hidden="false" customHeight="false" outlineLevel="0" collapsed="false">
      <c r="A30" s="343"/>
      <c r="B30" s="181"/>
      <c r="C30" s="170" t="n">
        <v>4120</v>
      </c>
      <c r="D30" s="171" t="s">
        <v>40</v>
      </c>
      <c r="E30" s="172" t="n">
        <v>0</v>
      </c>
      <c r="F30" s="173" t="n">
        <v>10200</v>
      </c>
    </row>
    <row r="31" customFormat="false" ht="12.75" hidden="false" customHeight="false" outlineLevel="0" collapsed="false">
      <c r="A31" s="343"/>
      <c r="B31" s="181"/>
      <c r="C31" s="170" t="n">
        <v>4170</v>
      </c>
      <c r="D31" s="171" t="s">
        <v>23</v>
      </c>
      <c r="E31" s="172" t="n">
        <v>0</v>
      </c>
      <c r="F31" s="173" t="n">
        <v>411203</v>
      </c>
    </row>
    <row r="32" customFormat="false" ht="12.75" hidden="false" customHeight="false" outlineLevel="0" collapsed="false">
      <c r="A32" s="343"/>
      <c r="B32" s="181"/>
      <c r="C32" s="170" t="n">
        <v>4300</v>
      </c>
      <c r="D32" s="171" t="s">
        <v>20</v>
      </c>
      <c r="E32" s="172" t="n">
        <v>0</v>
      </c>
      <c r="F32" s="173" t="n">
        <v>4800</v>
      </c>
    </row>
    <row r="33" customFormat="false" ht="12.75" hidden="false" customHeight="false" outlineLevel="0" collapsed="false">
      <c r="A33" s="343"/>
      <c r="B33" s="350" t="s">
        <v>230</v>
      </c>
      <c r="C33" s="351"/>
      <c r="D33" s="352" t="s">
        <v>231</v>
      </c>
      <c r="E33" s="346" t="n">
        <f aca="false">E34</f>
        <v>0</v>
      </c>
      <c r="F33" s="346" t="n">
        <f aca="false">F34</f>
        <v>8000</v>
      </c>
    </row>
    <row r="34" customFormat="false" ht="12.75" hidden="false" customHeight="false" outlineLevel="0" collapsed="false">
      <c r="A34" s="343"/>
      <c r="B34" s="181"/>
      <c r="C34" s="170"/>
      <c r="D34" s="353" t="s">
        <v>384</v>
      </c>
      <c r="E34" s="172" t="n">
        <f aca="false">E35</f>
        <v>0</v>
      </c>
      <c r="F34" s="172" t="n">
        <f aca="false">F35</f>
        <v>8000</v>
      </c>
    </row>
    <row r="35" customFormat="false" ht="12.75" hidden="false" customHeight="false" outlineLevel="0" collapsed="false">
      <c r="A35" s="343"/>
      <c r="B35" s="181"/>
      <c r="C35" s="170" t="n">
        <v>4300</v>
      </c>
      <c r="D35" s="171" t="s">
        <v>20</v>
      </c>
      <c r="E35" s="172" t="n">
        <v>0</v>
      </c>
      <c r="F35" s="173" t="n">
        <v>8000</v>
      </c>
    </row>
    <row r="36" customFormat="false" ht="12.75" hidden="false" customHeight="false" outlineLevel="0" collapsed="false">
      <c r="A36" s="343"/>
      <c r="B36" s="344" t="n">
        <v>85218</v>
      </c>
      <c r="C36" s="344"/>
      <c r="D36" s="345" t="s">
        <v>232</v>
      </c>
      <c r="E36" s="346" t="n">
        <f aca="false">SUM(E37:E56)</f>
        <v>0</v>
      </c>
      <c r="F36" s="346" t="n">
        <f aca="false">SUM(F37:F56)</f>
        <v>603213</v>
      </c>
    </row>
    <row r="37" customFormat="false" ht="12.75" hidden="false" customHeight="false" outlineLevel="0" collapsed="false">
      <c r="A37" s="343"/>
      <c r="B37" s="354"/>
      <c r="C37" s="170" t="n">
        <v>3020</v>
      </c>
      <c r="D37" s="171" t="s">
        <v>36</v>
      </c>
      <c r="E37" s="172" t="n">
        <v>0</v>
      </c>
      <c r="F37" s="173" t="n">
        <v>850</v>
      </c>
    </row>
    <row r="38" customFormat="false" ht="12.75" hidden="false" customHeight="false" outlineLevel="0" collapsed="false">
      <c r="A38" s="343"/>
      <c r="B38" s="354"/>
      <c r="C38" s="170" t="n">
        <v>4010</v>
      </c>
      <c r="D38" s="171" t="s">
        <v>37</v>
      </c>
      <c r="E38" s="172" t="n">
        <v>0</v>
      </c>
      <c r="F38" s="173" t="n">
        <v>407465</v>
      </c>
      <c r="G38" s="4"/>
    </row>
    <row r="39" customFormat="false" ht="12.75" hidden="false" customHeight="false" outlineLevel="0" collapsed="false">
      <c r="A39" s="343"/>
      <c r="B39" s="354"/>
      <c r="C39" s="170" t="n">
        <v>4040</v>
      </c>
      <c r="D39" s="171" t="s">
        <v>38</v>
      </c>
      <c r="E39" s="172" t="n">
        <v>0</v>
      </c>
      <c r="F39" s="173" t="n">
        <v>36636</v>
      </c>
    </row>
    <row r="40" customFormat="false" ht="12.75" hidden="false" customHeight="false" outlineLevel="0" collapsed="false">
      <c r="A40" s="343"/>
      <c r="B40" s="354"/>
      <c r="C40" s="170" t="n">
        <v>4110</v>
      </c>
      <c r="D40" s="171" t="s">
        <v>39</v>
      </c>
      <c r="E40" s="172" t="n">
        <v>0</v>
      </c>
      <c r="F40" s="173" t="n">
        <v>59368</v>
      </c>
    </row>
    <row r="41" customFormat="false" ht="12.75" hidden="false" customHeight="false" outlineLevel="0" collapsed="false">
      <c r="A41" s="343"/>
      <c r="B41" s="354"/>
      <c r="C41" s="170" t="n">
        <v>4120</v>
      </c>
      <c r="D41" s="171" t="s">
        <v>40</v>
      </c>
      <c r="E41" s="172" t="n">
        <v>0</v>
      </c>
      <c r="F41" s="173" t="n">
        <v>7144</v>
      </c>
    </row>
    <row r="42" customFormat="false" ht="12.75" hidden="false" customHeight="false" outlineLevel="0" collapsed="false">
      <c r="A42" s="343"/>
      <c r="B42" s="354"/>
      <c r="C42" s="170" t="n">
        <v>4170</v>
      </c>
      <c r="D42" s="171" t="s">
        <v>23</v>
      </c>
      <c r="E42" s="172" t="n">
        <v>0</v>
      </c>
      <c r="F42" s="173" t="n">
        <v>1750</v>
      </c>
    </row>
    <row r="43" customFormat="false" ht="12.75" hidden="false" customHeight="false" outlineLevel="0" collapsed="false">
      <c r="A43" s="343"/>
      <c r="B43" s="354"/>
      <c r="C43" s="170" t="n">
        <v>4210</v>
      </c>
      <c r="D43" s="171" t="s">
        <v>41</v>
      </c>
      <c r="E43" s="172" t="n">
        <v>0</v>
      </c>
      <c r="F43" s="173" t="n">
        <v>3962</v>
      </c>
    </row>
    <row r="44" customFormat="false" ht="12.75" hidden="false" customHeight="false" outlineLevel="0" collapsed="false">
      <c r="A44" s="343"/>
      <c r="B44" s="354"/>
      <c r="C44" s="170" t="n">
        <v>4240</v>
      </c>
      <c r="D44" s="171" t="s">
        <v>42</v>
      </c>
      <c r="E44" s="172" t="n">
        <v>0</v>
      </c>
      <c r="F44" s="173" t="n">
        <v>0</v>
      </c>
    </row>
    <row r="45" customFormat="false" ht="12.75" hidden="false" customHeight="false" outlineLevel="0" collapsed="false">
      <c r="A45" s="343"/>
      <c r="B45" s="354"/>
      <c r="C45" s="170" t="n">
        <v>4260</v>
      </c>
      <c r="D45" s="171" t="s">
        <v>43</v>
      </c>
      <c r="E45" s="172" t="n">
        <v>0</v>
      </c>
      <c r="F45" s="173" t="n">
        <v>16770</v>
      </c>
    </row>
    <row r="46" customFormat="false" ht="12.75" hidden="false" customHeight="false" outlineLevel="0" collapsed="false">
      <c r="A46" s="343"/>
      <c r="B46" s="354"/>
      <c r="C46" s="170" t="n">
        <v>4270</v>
      </c>
      <c r="D46" s="171" t="s">
        <v>44</v>
      </c>
      <c r="E46" s="172" t="n">
        <v>0</v>
      </c>
      <c r="F46" s="173" t="n">
        <v>8874</v>
      </c>
    </row>
    <row r="47" customFormat="false" ht="12.75" hidden="false" customHeight="false" outlineLevel="0" collapsed="false">
      <c r="A47" s="343"/>
      <c r="B47" s="354"/>
      <c r="C47" s="170" t="n">
        <v>4280</v>
      </c>
      <c r="D47" s="171" t="s">
        <v>45</v>
      </c>
      <c r="E47" s="172" t="n">
        <v>0</v>
      </c>
      <c r="F47" s="173" t="n">
        <v>360</v>
      </c>
    </row>
    <row r="48" customFormat="false" ht="12.75" hidden="false" customHeight="false" outlineLevel="0" collapsed="false">
      <c r="A48" s="343"/>
      <c r="B48" s="354"/>
      <c r="C48" s="170" t="n">
        <v>4300</v>
      </c>
      <c r="D48" s="171" t="s">
        <v>20</v>
      </c>
      <c r="E48" s="172" t="n">
        <v>0</v>
      </c>
      <c r="F48" s="173" t="n">
        <v>34720</v>
      </c>
    </row>
    <row r="49" customFormat="false" ht="12.75" hidden="false" customHeight="false" outlineLevel="0" collapsed="false">
      <c r="A49" s="343"/>
      <c r="B49" s="354"/>
      <c r="C49" s="54" t="n">
        <v>4360</v>
      </c>
      <c r="D49" s="38" t="s">
        <v>46</v>
      </c>
      <c r="E49" s="172" t="n">
        <v>0</v>
      </c>
      <c r="F49" s="173" t="n">
        <f aca="false">1320+850+2820</f>
        <v>4990</v>
      </c>
    </row>
    <row r="50" customFormat="false" ht="12.75" hidden="false" customHeight="false" outlineLevel="0" collapsed="false">
      <c r="A50" s="343"/>
      <c r="B50" s="354"/>
      <c r="C50" s="170" t="n">
        <v>4410</v>
      </c>
      <c r="D50" s="171" t="s">
        <v>47</v>
      </c>
      <c r="E50" s="172" t="n">
        <v>0</v>
      </c>
      <c r="F50" s="173" t="n">
        <v>500</v>
      </c>
    </row>
    <row r="51" customFormat="false" ht="12.75" hidden="false" customHeight="false" outlineLevel="0" collapsed="false">
      <c r="A51" s="343"/>
      <c r="B51" s="354"/>
      <c r="C51" s="170" t="n">
        <v>4430</v>
      </c>
      <c r="D51" s="171" t="s">
        <v>48</v>
      </c>
      <c r="E51" s="172" t="n">
        <v>0</v>
      </c>
      <c r="F51" s="173" t="n">
        <v>1800</v>
      </c>
    </row>
    <row r="52" customFormat="false" ht="12.75" hidden="false" customHeight="false" outlineLevel="0" collapsed="false">
      <c r="A52" s="343"/>
      <c r="B52" s="354"/>
      <c r="C52" s="170" t="n">
        <v>4440</v>
      </c>
      <c r="D52" s="171" t="s">
        <v>49</v>
      </c>
      <c r="E52" s="172" t="n">
        <v>0</v>
      </c>
      <c r="F52" s="173" t="n">
        <v>13128</v>
      </c>
    </row>
    <row r="53" customFormat="false" ht="12.75" hidden="false" customHeight="false" outlineLevel="0" collapsed="false">
      <c r="A53" s="343"/>
      <c r="B53" s="354"/>
      <c r="C53" s="170" t="n">
        <v>4480</v>
      </c>
      <c r="D53" s="171" t="s">
        <v>52</v>
      </c>
      <c r="E53" s="172" t="n">
        <v>0</v>
      </c>
      <c r="F53" s="173" t="n">
        <v>3200</v>
      </c>
    </row>
    <row r="54" customFormat="false" ht="12.75" hidden="false" customHeight="false" outlineLevel="0" collapsed="false">
      <c r="A54" s="343"/>
      <c r="B54" s="354"/>
      <c r="C54" s="170" t="n">
        <v>4520</v>
      </c>
      <c r="D54" s="171" t="s">
        <v>50</v>
      </c>
      <c r="E54" s="172" t="n">
        <v>0</v>
      </c>
      <c r="F54" s="173" t="n">
        <v>696</v>
      </c>
    </row>
    <row r="55" customFormat="false" ht="12.75" hidden="false" customHeight="false" outlineLevel="0" collapsed="false">
      <c r="A55" s="343"/>
      <c r="B55" s="354"/>
      <c r="C55" s="170" t="n">
        <v>4610</v>
      </c>
      <c r="D55" s="171" t="s">
        <v>71</v>
      </c>
      <c r="E55" s="172" t="n">
        <v>0</v>
      </c>
      <c r="F55" s="173" t="n">
        <v>500</v>
      </c>
    </row>
    <row r="56" customFormat="false" ht="22.5" hidden="false" customHeight="false" outlineLevel="0" collapsed="false">
      <c r="A56" s="343"/>
      <c r="B56" s="354"/>
      <c r="C56" s="170" t="n">
        <v>4700</v>
      </c>
      <c r="D56" s="171" t="s">
        <v>51</v>
      </c>
      <c r="E56" s="172" t="n">
        <v>0</v>
      </c>
      <c r="F56" s="173" t="n">
        <v>500</v>
      </c>
    </row>
    <row r="57" customFormat="false" ht="25.5" hidden="false" customHeight="false" outlineLevel="0" collapsed="false">
      <c r="A57" s="343"/>
      <c r="B57" s="344" t="n">
        <v>85220</v>
      </c>
      <c r="C57" s="344"/>
      <c r="D57" s="345" t="s">
        <v>233</v>
      </c>
      <c r="E57" s="346" t="n">
        <f aca="false">SUM(E58:E69)</f>
        <v>0</v>
      </c>
      <c r="F57" s="346" t="n">
        <f aca="false">SUM(F58:F69)</f>
        <v>55000</v>
      </c>
    </row>
    <row r="58" customFormat="false" ht="12.75" hidden="false" customHeight="false" outlineLevel="0" collapsed="false">
      <c r="A58" s="343"/>
      <c r="B58" s="354"/>
      <c r="C58" s="170" t="n">
        <v>4010</v>
      </c>
      <c r="D58" s="171" t="s">
        <v>37</v>
      </c>
      <c r="E58" s="175" t="n">
        <v>0</v>
      </c>
      <c r="F58" s="173" t="n">
        <v>31210</v>
      </c>
      <c r="G58" s="4"/>
    </row>
    <row r="59" customFormat="false" ht="12.75" hidden="false" customHeight="false" outlineLevel="0" collapsed="false">
      <c r="A59" s="343"/>
      <c r="B59" s="354"/>
      <c r="C59" s="170" t="n">
        <v>4040</v>
      </c>
      <c r="D59" s="171" t="s">
        <v>38</v>
      </c>
      <c r="E59" s="175" t="n">
        <v>0</v>
      </c>
      <c r="F59" s="173" t="n">
        <v>2746</v>
      </c>
    </row>
    <row r="60" customFormat="false" ht="12.75" hidden="false" customHeight="false" outlineLevel="0" collapsed="false">
      <c r="A60" s="343"/>
      <c r="B60" s="354"/>
      <c r="C60" s="170" t="n">
        <v>4110</v>
      </c>
      <c r="D60" s="171" t="s">
        <v>39</v>
      </c>
      <c r="E60" s="175" t="n">
        <v>0</v>
      </c>
      <c r="F60" s="173" t="n">
        <v>2420</v>
      </c>
    </row>
    <row r="61" customFormat="false" ht="12.75" hidden="false" customHeight="false" outlineLevel="0" collapsed="false">
      <c r="A61" s="343"/>
      <c r="B61" s="354"/>
      <c r="C61" s="170" t="n">
        <v>4120</v>
      </c>
      <c r="D61" s="171" t="s">
        <v>40</v>
      </c>
      <c r="E61" s="175" t="n">
        <v>0</v>
      </c>
      <c r="F61" s="173" t="n">
        <v>899</v>
      </c>
    </row>
    <row r="62" customFormat="false" ht="12.75" hidden="false" customHeight="false" outlineLevel="0" collapsed="false">
      <c r="A62" s="343"/>
      <c r="B62" s="354"/>
      <c r="C62" s="170" t="n">
        <v>4170</v>
      </c>
      <c r="D62" s="171" t="s">
        <v>23</v>
      </c>
      <c r="E62" s="175" t="n">
        <v>0</v>
      </c>
      <c r="F62" s="173" t="n">
        <v>2725</v>
      </c>
    </row>
    <row r="63" customFormat="false" ht="12.75" hidden="false" customHeight="false" outlineLevel="0" collapsed="false">
      <c r="A63" s="343"/>
      <c r="B63" s="354"/>
      <c r="C63" s="170" t="n">
        <v>4210</v>
      </c>
      <c r="D63" s="171" t="s">
        <v>41</v>
      </c>
      <c r="E63" s="175" t="n">
        <v>0</v>
      </c>
      <c r="F63" s="173" t="n">
        <v>1200</v>
      </c>
    </row>
    <row r="64" customFormat="false" ht="12.75" hidden="false" customHeight="false" outlineLevel="0" collapsed="false">
      <c r="A64" s="343"/>
      <c r="B64" s="354"/>
      <c r="C64" s="170" t="n">
        <v>4280</v>
      </c>
      <c r="D64" s="171" t="s">
        <v>45</v>
      </c>
      <c r="E64" s="175" t="n">
        <v>0</v>
      </c>
      <c r="F64" s="173" t="n">
        <v>0</v>
      </c>
    </row>
    <row r="65" customFormat="false" ht="12.75" hidden="false" customHeight="false" outlineLevel="0" collapsed="false">
      <c r="A65" s="343"/>
      <c r="B65" s="354"/>
      <c r="C65" s="170" t="n">
        <v>4300</v>
      </c>
      <c r="D65" s="171" t="s">
        <v>20</v>
      </c>
      <c r="E65" s="175" t="n">
        <v>0</v>
      </c>
      <c r="F65" s="173" t="n">
        <v>10106</v>
      </c>
    </row>
    <row r="66" customFormat="false" ht="12.75" hidden="false" customHeight="false" outlineLevel="0" collapsed="false">
      <c r="A66" s="343"/>
      <c r="B66" s="354"/>
      <c r="C66" s="54" t="n">
        <v>4360</v>
      </c>
      <c r="D66" s="38" t="s">
        <v>46</v>
      </c>
      <c r="E66" s="175" t="n">
        <v>0</v>
      </c>
      <c r="F66" s="173" t="n">
        <f aca="false">1200+1200</f>
        <v>2400</v>
      </c>
    </row>
    <row r="67" customFormat="false" ht="12.75" hidden="false" customHeight="false" outlineLevel="0" collapsed="false">
      <c r="A67" s="343"/>
      <c r="B67" s="354"/>
      <c r="C67" s="170" t="n">
        <v>4410</v>
      </c>
      <c r="D67" s="171" t="s">
        <v>47</v>
      </c>
      <c r="E67" s="175" t="n">
        <v>0</v>
      </c>
      <c r="F67" s="173" t="n">
        <v>200</v>
      </c>
    </row>
    <row r="68" customFormat="false" ht="12.75" hidden="false" customHeight="false" outlineLevel="0" collapsed="false">
      <c r="A68" s="343"/>
      <c r="B68" s="354"/>
      <c r="C68" s="170" t="n">
        <v>4440</v>
      </c>
      <c r="D68" s="171" t="s">
        <v>49</v>
      </c>
      <c r="E68" s="175" t="n">
        <v>0</v>
      </c>
      <c r="F68" s="173" t="n">
        <v>1094</v>
      </c>
    </row>
    <row r="69" customFormat="false" ht="22.5" hidden="false" customHeight="false" outlineLevel="0" collapsed="false">
      <c r="A69" s="343"/>
      <c r="B69" s="354"/>
      <c r="C69" s="170" t="n">
        <v>4700</v>
      </c>
      <c r="D69" s="171" t="s">
        <v>51</v>
      </c>
      <c r="E69" s="175" t="n">
        <v>0</v>
      </c>
      <c r="F69" s="173" t="n">
        <v>0</v>
      </c>
    </row>
    <row r="70" customFormat="false" ht="12.75" hidden="false" customHeight="false" outlineLevel="0" collapsed="false">
      <c r="A70" s="340" t="n">
        <v>853</v>
      </c>
      <c r="B70" s="340"/>
      <c r="C70" s="340"/>
      <c r="D70" s="341" t="s">
        <v>234</v>
      </c>
      <c r="E70" s="342" t="n">
        <f aca="false">E72</f>
        <v>18377</v>
      </c>
      <c r="F70" s="342" t="n">
        <f aca="false">F71+F79</f>
        <v>38041</v>
      </c>
    </row>
    <row r="71" customFormat="false" ht="25.5" hidden="false" customHeight="false" outlineLevel="0" collapsed="false">
      <c r="A71" s="355"/>
      <c r="B71" s="344" t="n">
        <v>85324</v>
      </c>
      <c r="C71" s="344"/>
      <c r="D71" s="345" t="s">
        <v>238</v>
      </c>
      <c r="E71" s="346" t="n">
        <f aca="false">SUM(E72:E78)</f>
        <v>18377</v>
      </c>
      <c r="F71" s="346" t="n">
        <f aca="false">SUM(F72:F78)</f>
        <v>18377</v>
      </c>
    </row>
    <row r="72" customFormat="false" ht="12.75" hidden="false" customHeight="false" outlineLevel="0" collapsed="false">
      <c r="A72" s="355"/>
      <c r="B72" s="181"/>
      <c r="C72" s="157" t="s">
        <v>172</v>
      </c>
      <c r="D72" s="158" t="s">
        <v>239</v>
      </c>
      <c r="E72" s="159" t="n">
        <v>18377</v>
      </c>
      <c r="F72" s="182" t="n">
        <v>0</v>
      </c>
    </row>
    <row r="73" customFormat="false" ht="12.75" hidden="false" customHeight="false" outlineLevel="0" collapsed="false">
      <c r="A73" s="355"/>
      <c r="B73" s="181"/>
      <c r="C73" s="170" t="n">
        <v>4010</v>
      </c>
      <c r="D73" s="171" t="s">
        <v>37</v>
      </c>
      <c r="E73" s="172" t="n">
        <v>0</v>
      </c>
      <c r="F73" s="173" t="n">
        <v>8710</v>
      </c>
      <c r="G73" s="4"/>
    </row>
    <row r="74" customFormat="false" ht="12.75" hidden="false" customHeight="false" outlineLevel="0" collapsed="false">
      <c r="A74" s="355"/>
      <c r="B74" s="181"/>
      <c r="C74" s="170" t="n">
        <v>4040</v>
      </c>
      <c r="D74" s="171" t="s">
        <v>38</v>
      </c>
      <c r="E74" s="172" t="n">
        <v>0</v>
      </c>
      <c r="F74" s="173" t="n">
        <v>2000</v>
      </c>
    </row>
    <row r="75" customFormat="false" ht="12.75" hidden="false" customHeight="false" outlineLevel="0" collapsed="false">
      <c r="A75" s="355"/>
      <c r="B75" s="181"/>
      <c r="C75" s="170" t="n">
        <v>4110</v>
      </c>
      <c r="D75" s="171" t="s">
        <v>39</v>
      </c>
      <c r="E75" s="172" t="n">
        <v>0</v>
      </c>
      <c r="F75" s="173" t="n">
        <v>1722</v>
      </c>
    </row>
    <row r="76" customFormat="false" ht="12.75" hidden="false" customHeight="false" outlineLevel="0" collapsed="false">
      <c r="A76" s="355"/>
      <c r="B76" s="181"/>
      <c r="C76" s="170" t="n">
        <v>4120</v>
      </c>
      <c r="D76" s="171" t="s">
        <v>40</v>
      </c>
      <c r="E76" s="172" t="n">
        <v>0</v>
      </c>
      <c r="F76" s="173" t="n">
        <v>245</v>
      </c>
    </row>
    <row r="77" customFormat="false" ht="12.75" hidden="false" customHeight="false" outlineLevel="0" collapsed="false">
      <c r="A77" s="355"/>
      <c r="B77" s="181"/>
      <c r="C77" s="170" t="n">
        <v>4300</v>
      </c>
      <c r="D77" s="171" t="s">
        <v>20</v>
      </c>
      <c r="E77" s="172" t="n">
        <v>0</v>
      </c>
      <c r="F77" s="173" t="n">
        <v>2000</v>
      </c>
    </row>
    <row r="78" customFormat="false" ht="12.75" hidden="false" customHeight="false" outlineLevel="0" collapsed="false">
      <c r="A78" s="355"/>
      <c r="B78" s="181"/>
      <c r="C78" s="170" t="n">
        <v>4390</v>
      </c>
      <c r="D78" s="171" t="s">
        <v>123</v>
      </c>
      <c r="E78" s="172" t="n">
        <v>0</v>
      </c>
      <c r="F78" s="173" t="n">
        <v>3700</v>
      </c>
    </row>
    <row r="79" customFormat="false" ht="12.75" hidden="false" customHeight="false" outlineLevel="0" collapsed="false">
      <c r="A79" s="356"/>
      <c r="B79" s="344" t="s">
        <v>250</v>
      </c>
      <c r="C79" s="357"/>
      <c r="D79" s="345" t="s">
        <v>385</v>
      </c>
      <c r="E79" s="358" t="n">
        <f aca="false">SUM(E80:E85)</f>
        <v>0</v>
      </c>
      <c r="F79" s="358" t="n">
        <f aca="false">SUM(F80:F85)</f>
        <v>19664</v>
      </c>
    </row>
    <row r="80" customFormat="false" ht="12.75" hidden="false" customHeight="false" outlineLevel="0" collapsed="false">
      <c r="A80" s="356"/>
      <c r="B80" s="356"/>
      <c r="C80" s="170" t="n">
        <v>4047</v>
      </c>
      <c r="D80" s="171" t="s">
        <v>38</v>
      </c>
      <c r="E80" s="172" t="n">
        <v>0</v>
      </c>
      <c r="F80" s="173" t="n">
        <v>15597.36</v>
      </c>
    </row>
    <row r="81" customFormat="false" ht="12.75" hidden="false" customHeight="false" outlineLevel="0" collapsed="false">
      <c r="A81" s="356"/>
      <c r="B81" s="356"/>
      <c r="C81" s="170" t="n">
        <v>4049</v>
      </c>
      <c r="D81" s="171" t="s">
        <v>38</v>
      </c>
      <c r="E81" s="172" t="n">
        <v>0</v>
      </c>
      <c r="F81" s="173" t="n">
        <v>863.54</v>
      </c>
    </row>
    <row r="82" customFormat="false" ht="12.75" hidden="false" customHeight="false" outlineLevel="0" collapsed="false">
      <c r="A82" s="356"/>
      <c r="B82" s="356"/>
      <c r="C82" s="170" t="n">
        <v>4117</v>
      </c>
      <c r="D82" s="171" t="s">
        <v>39</v>
      </c>
      <c r="E82" s="172" t="n">
        <v>0</v>
      </c>
      <c r="F82" s="173" t="n">
        <v>2686</v>
      </c>
    </row>
    <row r="83" customFormat="false" ht="12.75" hidden="false" customHeight="false" outlineLevel="0" collapsed="false">
      <c r="A83" s="356"/>
      <c r="B83" s="356"/>
      <c r="C83" s="170" t="n">
        <v>4119</v>
      </c>
      <c r="D83" s="171" t="s">
        <v>39</v>
      </c>
      <c r="E83" s="172" t="n">
        <v>0</v>
      </c>
      <c r="F83" s="173" t="n">
        <v>148.7</v>
      </c>
    </row>
    <row r="84" customFormat="false" ht="12.75" hidden="false" customHeight="false" outlineLevel="0" collapsed="false">
      <c r="A84" s="356"/>
      <c r="B84" s="356"/>
      <c r="C84" s="170" t="n">
        <v>4127</v>
      </c>
      <c r="D84" s="171" t="s">
        <v>40</v>
      </c>
      <c r="E84" s="172" t="n">
        <v>0</v>
      </c>
      <c r="F84" s="173" t="n">
        <v>349</v>
      </c>
    </row>
    <row r="85" customFormat="false" ht="12.75" hidden="false" customHeight="false" outlineLevel="0" collapsed="false">
      <c r="A85" s="356"/>
      <c r="B85" s="356"/>
      <c r="C85" s="170" t="n">
        <v>4129</v>
      </c>
      <c r="D85" s="171" t="s">
        <v>40</v>
      </c>
      <c r="E85" s="172" t="n">
        <v>0</v>
      </c>
      <c r="F85" s="173" t="n">
        <v>19.4</v>
      </c>
    </row>
  </sheetData>
  <mergeCells count="17">
    <mergeCell ref="A5:F5"/>
    <mergeCell ref="A6:F6"/>
    <mergeCell ref="A7:A8"/>
    <mergeCell ref="B7:B8"/>
    <mergeCell ref="C7:C8"/>
    <mergeCell ref="D7:D8"/>
    <mergeCell ref="E8:F8"/>
    <mergeCell ref="A12:A69"/>
    <mergeCell ref="B13:B15"/>
    <mergeCell ref="B17:B31"/>
    <mergeCell ref="B34:B35"/>
    <mergeCell ref="B37:B56"/>
    <mergeCell ref="B58:B69"/>
    <mergeCell ref="A71:A78"/>
    <mergeCell ref="B72:B78"/>
    <mergeCell ref="A79:A85"/>
    <mergeCell ref="B80:B85"/>
  </mergeCells>
  <printOptions headings="false" gridLines="false" gridLinesSet="true" horizontalCentered="true" verticalCentered="false"/>
  <pageMargins left="0.39375" right="0.39375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2" activeCellId="0" sqref="E2:F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34" width="5.99"/>
    <col collapsed="false" customWidth="true" hidden="false" outlineLevel="0" max="2" min="2" style="334" width="7.65"/>
    <col collapsed="false" customWidth="true" hidden="false" outlineLevel="0" max="3" min="3" style="334" width="5.82"/>
    <col collapsed="false" customWidth="true" hidden="false" outlineLevel="0" max="4" min="4" style="334" width="59.32"/>
    <col collapsed="false" customWidth="true" hidden="false" outlineLevel="0" max="5" min="5" style="334" width="14.15"/>
    <col collapsed="false" customWidth="true" hidden="false" outlineLevel="0" max="6" min="6" style="334" width="16.15"/>
    <col collapsed="false" customWidth="false" hidden="false" outlineLevel="0" max="257" min="7" style="334" width="10.65"/>
  </cols>
  <sheetData>
    <row r="1" customFormat="false" ht="12.75" hidden="false" customHeight="false" outlineLevel="0" collapsed="false">
      <c r="A1" s="0"/>
      <c r="B1" s="0"/>
      <c r="C1" s="220"/>
      <c r="D1" s="2"/>
      <c r="E1" s="221"/>
      <c r="F1" s="7" t="s">
        <v>293</v>
      </c>
      <c r="G1" s="22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220"/>
      <c r="D2" s="2"/>
      <c r="E2" s="3"/>
      <c r="F2" s="3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220"/>
      <c r="D3" s="2"/>
      <c r="E3" s="3"/>
      <c r="F3" s="3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220"/>
      <c r="D4" s="2"/>
      <c r="E4" s="3"/>
      <c r="F4" s="3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223" t="s">
        <v>5</v>
      </c>
      <c r="B6" s="223"/>
      <c r="C6" s="223"/>
      <c r="D6" s="223"/>
      <c r="E6" s="223"/>
      <c r="F6" s="223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331" t="s">
        <v>6</v>
      </c>
      <c r="B7" s="331" t="s">
        <v>7</v>
      </c>
      <c r="C7" s="332" t="s">
        <v>8</v>
      </c>
      <c r="D7" s="332" t="s">
        <v>376</v>
      </c>
      <c r="E7" s="359" t="s">
        <v>10</v>
      </c>
      <c r="F7" s="359" t="s">
        <v>11</v>
      </c>
    </row>
    <row r="8" customFormat="false" ht="12.75" hidden="false" customHeight="false" outlineLevel="0" collapsed="false">
      <c r="A8" s="331"/>
      <c r="B8" s="331"/>
      <c r="C8" s="332"/>
      <c r="D8" s="332"/>
      <c r="E8" s="359" t="s">
        <v>12</v>
      </c>
      <c r="F8" s="359"/>
    </row>
    <row r="9" customFormat="false" ht="12.75" hidden="false" customHeight="false" outlineLevel="0" collapsed="false">
      <c r="A9" s="335" t="n">
        <v>1</v>
      </c>
      <c r="B9" s="335" t="n">
        <v>2</v>
      </c>
      <c r="C9" s="335" t="n">
        <v>3</v>
      </c>
      <c r="D9" s="336" t="n">
        <v>4</v>
      </c>
      <c r="E9" s="335" t="n">
        <v>5</v>
      </c>
      <c r="F9" s="335" t="n">
        <v>6</v>
      </c>
    </row>
    <row r="10" customFormat="false" ht="24" hidden="false" customHeight="false" outlineLevel="0" collapsed="false">
      <c r="A10" s="360"/>
      <c r="B10" s="360"/>
      <c r="C10" s="360"/>
      <c r="D10" s="361" t="s">
        <v>386</v>
      </c>
      <c r="E10" s="362" t="n">
        <f aca="false">E11+E44</f>
        <v>143244</v>
      </c>
      <c r="F10" s="362" t="n">
        <f aca="false">F11+F44</f>
        <v>4838282</v>
      </c>
    </row>
    <row r="11" customFormat="false" ht="12.75" hidden="false" customHeight="false" outlineLevel="0" collapsed="false">
      <c r="A11" s="21" t="n">
        <v>801</v>
      </c>
      <c r="B11" s="22"/>
      <c r="C11" s="22"/>
      <c r="D11" s="23" t="s">
        <v>166</v>
      </c>
      <c r="E11" s="24" t="n">
        <f aca="false">E20+E41</f>
        <v>32244</v>
      </c>
      <c r="F11" s="24" t="n">
        <f aca="false">F12+F20+F41</f>
        <v>4454574</v>
      </c>
      <c r="G11" s="36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64"/>
      <c r="B12" s="296" t="s">
        <v>387</v>
      </c>
      <c r="C12" s="296"/>
      <c r="D12" s="365" t="s">
        <v>170</v>
      </c>
      <c r="E12" s="366" t="n">
        <f aca="false">SUM(E13:E19)</f>
        <v>0</v>
      </c>
      <c r="F12" s="366" t="n">
        <f aca="false">SUM(F13:F19)</f>
        <v>76640</v>
      </c>
      <c r="G12" s="363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70"/>
      <c r="B13" s="70"/>
      <c r="C13" s="131" t="n">
        <v>4010</v>
      </c>
      <c r="D13" s="35" t="s">
        <v>37</v>
      </c>
      <c r="E13" s="310" t="n">
        <v>0</v>
      </c>
      <c r="F13" s="310" t="n">
        <v>18161</v>
      </c>
      <c r="G13" s="363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70"/>
      <c r="B14" s="70"/>
      <c r="C14" s="131" t="n">
        <v>4040</v>
      </c>
      <c r="D14" s="35" t="s">
        <v>38</v>
      </c>
      <c r="E14" s="310" t="n">
        <v>0</v>
      </c>
      <c r="F14" s="310" t="n">
        <v>365</v>
      </c>
      <c r="G14" s="363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70"/>
      <c r="B15" s="70"/>
      <c r="C15" s="131" t="n">
        <v>4110</v>
      </c>
      <c r="D15" s="35" t="s">
        <v>39</v>
      </c>
      <c r="E15" s="310" t="n">
        <v>0</v>
      </c>
      <c r="F15" s="310" t="n">
        <v>3390</v>
      </c>
      <c r="G15" s="363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70"/>
      <c r="B16" s="70"/>
      <c r="C16" s="131" t="n">
        <v>4120</v>
      </c>
      <c r="D16" s="35" t="s">
        <v>40</v>
      </c>
      <c r="E16" s="310" t="n">
        <v>0</v>
      </c>
      <c r="F16" s="310" t="n">
        <v>454</v>
      </c>
      <c r="G16" s="363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70"/>
      <c r="B17" s="70"/>
      <c r="C17" s="131" t="n">
        <v>4210</v>
      </c>
      <c r="D17" s="35" t="s">
        <v>41</v>
      </c>
      <c r="E17" s="310" t="n">
        <v>0</v>
      </c>
      <c r="F17" s="310" t="n">
        <v>4100</v>
      </c>
      <c r="G17" s="363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70"/>
      <c r="B18" s="70"/>
      <c r="C18" s="131" t="n">
        <v>4260</v>
      </c>
      <c r="D18" s="35" t="s">
        <v>43</v>
      </c>
      <c r="E18" s="310" t="n">
        <v>0</v>
      </c>
      <c r="F18" s="310" t="n">
        <v>41593</v>
      </c>
      <c r="G18" s="363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70"/>
      <c r="B19" s="70"/>
      <c r="C19" s="131" t="n">
        <v>4300</v>
      </c>
      <c r="D19" s="35" t="s">
        <v>20</v>
      </c>
      <c r="E19" s="310" t="n">
        <v>0</v>
      </c>
      <c r="F19" s="310" t="n">
        <v>8577</v>
      </c>
      <c r="G19" s="363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31" customFormat="true" ht="15" hidden="false" customHeight="true" outlineLevel="0" collapsed="false">
      <c r="A20" s="102"/>
      <c r="B20" s="21" t="n">
        <v>80130</v>
      </c>
      <c r="C20" s="22"/>
      <c r="D20" s="44" t="s">
        <v>178</v>
      </c>
      <c r="E20" s="29" t="n">
        <f aca="false">SUM(E21:E40)</f>
        <v>22244</v>
      </c>
      <c r="F20" s="29" t="n">
        <f aca="false">SUM(F21:F40)</f>
        <v>4367934</v>
      </c>
      <c r="G20" s="367"/>
      <c r="H20" s="368"/>
    </row>
    <row r="21" s="298" customFormat="true" ht="15" hidden="false" customHeight="true" outlineLevel="0" collapsed="false">
      <c r="A21" s="102"/>
      <c r="B21" s="70"/>
      <c r="C21" s="131" t="s">
        <v>388</v>
      </c>
      <c r="D21" s="369" t="s">
        <v>98</v>
      </c>
      <c r="E21" s="310" t="n">
        <v>0</v>
      </c>
      <c r="F21" s="310" t="n">
        <v>0</v>
      </c>
      <c r="G21" s="370"/>
      <c r="H21" s="371"/>
    </row>
    <row r="22" s="40" customFormat="true" ht="33.75" hidden="false" customHeight="false" outlineLevel="0" collapsed="false">
      <c r="A22" s="102"/>
      <c r="B22" s="70"/>
      <c r="C22" s="131" t="s">
        <v>64</v>
      </c>
      <c r="D22" s="35" t="s">
        <v>65</v>
      </c>
      <c r="E22" s="36" t="n">
        <v>17826</v>
      </c>
      <c r="F22" s="36" t="n">
        <v>0</v>
      </c>
      <c r="G22" s="201"/>
      <c r="H22" s="280"/>
    </row>
    <row r="23" s="40" customFormat="true" ht="12.75" hidden="false" customHeight="true" outlineLevel="0" collapsed="false">
      <c r="A23" s="102"/>
      <c r="B23" s="70"/>
      <c r="C23" s="131" t="s">
        <v>172</v>
      </c>
      <c r="D23" s="35" t="s">
        <v>173</v>
      </c>
      <c r="E23" s="36" t="n">
        <v>4418</v>
      </c>
      <c r="F23" s="36" t="n">
        <v>0</v>
      </c>
      <c r="G23" s="201"/>
      <c r="H23" s="372"/>
    </row>
    <row r="24" s="40" customFormat="true" ht="12.75" hidden="false" customHeight="true" outlineLevel="0" collapsed="false">
      <c r="A24" s="102"/>
      <c r="B24" s="70"/>
      <c r="C24" s="131" t="n">
        <v>3020</v>
      </c>
      <c r="D24" s="35" t="s">
        <v>36</v>
      </c>
      <c r="E24" s="36" t="n">
        <v>0</v>
      </c>
      <c r="F24" s="144" t="n">
        <v>0</v>
      </c>
      <c r="G24" s="201"/>
      <c r="H24" s="202"/>
    </row>
    <row r="25" s="40" customFormat="true" ht="12.75" hidden="false" customHeight="true" outlineLevel="0" collapsed="false">
      <c r="A25" s="102"/>
      <c r="B25" s="70"/>
      <c r="C25" s="131" t="n">
        <v>4010</v>
      </c>
      <c r="D25" s="35" t="s">
        <v>37</v>
      </c>
      <c r="E25" s="36" t="n">
        <v>0</v>
      </c>
      <c r="F25" s="144" t="n">
        <v>2684011</v>
      </c>
      <c r="G25" s="201"/>
      <c r="H25" s="202"/>
    </row>
    <row r="26" s="40" customFormat="true" ht="12.75" hidden="false" customHeight="true" outlineLevel="0" collapsed="false">
      <c r="A26" s="102"/>
      <c r="B26" s="70"/>
      <c r="C26" s="131" t="n">
        <v>4040</v>
      </c>
      <c r="D26" s="35" t="s">
        <v>38</v>
      </c>
      <c r="E26" s="36" t="n">
        <v>0</v>
      </c>
      <c r="F26" s="144" t="n">
        <v>271335</v>
      </c>
      <c r="G26" s="201"/>
      <c r="H26" s="202"/>
    </row>
    <row r="27" s="40" customFormat="true" ht="12.75" hidden="false" customHeight="true" outlineLevel="0" collapsed="false">
      <c r="A27" s="102"/>
      <c r="B27" s="70"/>
      <c r="C27" s="131" t="n">
        <v>4110</v>
      </c>
      <c r="D27" s="35" t="s">
        <v>39</v>
      </c>
      <c r="E27" s="36" t="n">
        <v>0</v>
      </c>
      <c r="F27" s="144" t="n">
        <v>688000</v>
      </c>
      <c r="G27" s="201"/>
      <c r="H27" s="202"/>
    </row>
    <row r="28" s="40" customFormat="true" ht="12.75" hidden="false" customHeight="true" outlineLevel="0" collapsed="false">
      <c r="A28" s="102"/>
      <c r="B28" s="70"/>
      <c r="C28" s="131" t="n">
        <v>4120</v>
      </c>
      <c r="D28" s="35" t="s">
        <v>40</v>
      </c>
      <c r="E28" s="36" t="n">
        <v>0</v>
      </c>
      <c r="F28" s="144" t="n">
        <v>92658</v>
      </c>
      <c r="G28" s="201"/>
      <c r="H28" s="202"/>
    </row>
    <row r="29" s="40" customFormat="true" ht="12.75" hidden="false" customHeight="true" outlineLevel="0" collapsed="false">
      <c r="A29" s="102"/>
      <c r="B29" s="70"/>
      <c r="C29" s="131" t="n">
        <v>4170</v>
      </c>
      <c r="D29" s="35" t="s">
        <v>23</v>
      </c>
      <c r="E29" s="36" t="n">
        <v>0</v>
      </c>
      <c r="F29" s="144" t="n">
        <v>5600</v>
      </c>
      <c r="G29" s="201"/>
      <c r="H29" s="202"/>
    </row>
    <row r="30" s="40" customFormat="true" ht="12.75" hidden="false" customHeight="true" outlineLevel="0" collapsed="false">
      <c r="A30" s="102"/>
      <c r="B30" s="70"/>
      <c r="C30" s="131" t="n">
        <v>4210</v>
      </c>
      <c r="D30" s="35" t="s">
        <v>41</v>
      </c>
      <c r="E30" s="36" t="n">
        <v>0</v>
      </c>
      <c r="F30" s="144" t="n">
        <v>88000</v>
      </c>
      <c r="G30" s="201"/>
      <c r="H30" s="202"/>
    </row>
    <row r="31" s="40" customFormat="true" ht="12.75" hidden="false" customHeight="true" outlineLevel="0" collapsed="false">
      <c r="A31" s="102"/>
      <c r="B31" s="70"/>
      <c r="C31" s="131" t="n">
        <v>4240</v>
      </c>
      <c r="D31" s="35" t="s">
        <v>42</v>
      </c>
      <c r="E31" s="36" t="n">
        <v>0</v>
      </c>
      <c r="F31" s="144" t="n">
        <v>6316</v>
      </c>
      <c r="G31" s="201"/>
      <c r="H31" s="202"/>
    </row>
    <row r="32" s="40" customFormat="true" ht="12.75" hidden="false" customHeight="true" outlineLevel="0" collapsed="false">
      <c r="A32" s="102"/>
      <c r="B32" s="70"/>
      <c r="C32" s="131" t="n">
        <v>4260</v>
      </c>
      <c r="D32" s="35" t="s">
        <v>43</v>
      </c>
      <c r="E32" s="36" t="n">
        <v>0</v>
      </c>
      <c r="F32" s="144" t="n">
        <v>218740</v>
      </c>
      <c r="G32" s="201"/>
      <c r="H32" s="202"/>
    </row>
    <row r="33" s="40" customFormat="true" ht="12.75" hidden="false" customHeight="true" outlineLevel="0" collapsed="false">
      <c r="A33" s="102"/>
      <c r="B33" s="70"/>
      <c r="C33" s="131" t="n">
        <v>4280</v>
      </c>
      <c r="D33" s="35" t="s">
        <v>45</v>
      </c>
      <c r="E33" s="36" t="n">
        <v>0</v>
      </c>
      <c r="F33" s="144" t="n">
        <v>4500</v>
      </c>
      <c r="G33" s="201"/>
      <c r="H33" s="202"/>
    </row>
    <row r="34" s="40" customFormat="true" ht="12.75" hidden="false" customHeight="true" outlineLevel="0" collapsed="false">
      <c r="A34" s="102"/>
      <c r="B34" s="70"/>
      <c r="C34" s="131" t="n">
        <v>4300</v>
      </c>
      <c r="D34" s="35" t="s">
        <v>20</v>
      </c>
      <c r="E34" s="36" t="n">
        <v>0</v>
      </c>
      <c r="F34" s="144" t="n">
        <v>95000</v>
      </c>
      <c r="G34" s="201"/>
      <c r="H34" s="202"/>
    </row>
    <row r="35" s="40" customFormat="true" ht="12.75" hidden="false" customHeight="true" outlineLevel="0" collapsed="false">
      <c r="A35" s="102"/>
      <c r="B35" s="70"/>
      <c r="C35" s="131" t="n">
        <v>4360</v>
      </c>
      <c r="D35" s="35" t="s">
        <v>46</v>
      </c>
      <c r="E35" s="36" t="n">
        <v>0</v>
      </c>
      <c r="F35" s="144" t="n">
        <f aca="false">4500+4000</f>
        <v>8500</v>
      </c>
      <c r="G35" s="201"/>
      <c r="H35" s="202"/>
    </row>
    <row r="36" s="40" customFormat="true" ht="12.75" hidden="false" customHeight="true" outlineLevel="0" collapsed="false">
      <c r="A36" s="102"/>
      <c r="B36" s="70"/>
      <c r="C36" s="131" t="n">
        <v>4410</v>
      </c>
      <c r="D36" s="35" t="s">
        <v>47</v>
      </c>
      <c r="E36" s="36" t="n">
        <v>0</v>
      </c>
      <c r="F36" s="144" t="n">
        <v>4500</v>
      </c>
      <c r="G36" s="201"/>
      <c r="H36" s="202"/>
    </row>
    <row r="37" s="40" customFormat="true" ht="12.75" hidden="false" customHeight="true" outlineLevel="0" collapsed="false">
      <c r="A37" s="102"/>
      <c r="B37" s="70"/>
      <c r="C37" s="131" t="n">
        <v>4420</v>
      </c>
      <c r="D37" s="35" t="s">
        <v>95</v>
      </c>
      <c r="E37" s="36" t="n">
        <v>0</v>
      </c>
      <c r="F37" s="144" t="n">
        <v>5000</v>
      </c>
      <c r="G37" s="201"/>
      <c r="H37" s="202"/>
    </row>
    <row r="38" s="40" customFormat="true" ht="12.75" hidden="false" customHeight="true" outlineLevel="0" collapsed="false">
      <c r="A38" s="102"/>
      <c r="B38" s="70"/>
      <c r="C38" s="131" t="n">
        <v>4430</v>
      </c>
      <c r="D38" s="35" t="s">
        <v>48</v>
      </c>
      <c r="E38" s="36" t="n">
        <v>0</v>
      </c>
      <c r="F38" s="144" t="n">
        <v>4500</v>
      </c>
      <c r="G38" s="201"/>
      <c r="H38" s="202"/>
    </row>
    <row r="39" s="40" customFormat="true" ht="12.75" hidden="false" customHeight="true" outlineLevel="0" collapsed="false">
      <c r="A39" s="102"/>
      <c r="B39" s="70"/>
      <c r="C39" s="131" t="n">
        <v>4440</v>
      </c>
      <c r="D39" s="35" t="s">
        <v>49</v>
      </c>
      <c r="E39" s="36" t="n">
        <v>0</v>
      </c>
      <c r="F39" s="144" t="n">
        <v>189274</v>
      </c>
      <c r="G39" s="201"/>
      <c r="H39" s="202"/>
    </row>
    <row r="40" s="40" customFormat="true" ht="18.75" hidden="false" customHeight="true" outlineLevel="0" collapsed="false">
      <c r="A40" s="102"/>
      <c r="B40" s="70"/>
      <c r="C40" s="131" t="n">
        <v>4700</v>
      </c>
      <c r="D40" s="35" t="s">
        <v>51</v>
      </c>
      <c r="E40" s="36" t="n">
        <v>0</v>
      </c>
      <c r="F40" s="144" t="n">
        <v>2000</v>
      </c>
      <c r="G40" s="201"/>
      <c r="H40" s="202"/>
    </row>
    <row r="41" s="40" customFormat="true" ht="12.75" hidden="false" customHeight="true" outlineLevel="0" collapsed="false">
      <c r="A41" s="72"/>
      <c r="B41" s="21" t="s">
        <v>389</v>
      </c>
      <c r="C41" s="22"/>
      <c r="D41" s="44" t="s">
        <v>73</v>
      </c>
      <c r="E41" s="373" t="n">
        <f aca="false">E42+E43</f>
        <v>10000</v>
      </c>
      <c r="F41" s="373" t="n">
        <f aca="false">F42+F43</f>
        <v>10000</v>
      </c>
      <c r="G41" s="372"/>
      <c r="H41" s="202"/>
    </row>
    <row r="42" s="40" customFormat="true" ht="12.75" hidden="false" customHeight="true" outlineLevel="0" collapsed="false">
      <c r="A42" s="72"/>
      <c r="B42" s="45"/>
      <c r="C42" s="129" t="s">
        <v>189</v>
      </c>
      <c r="D42" s="374" t="s">
        <v>190</v>
      </c>
      <c r="E42" s="375" t="n">
        <v>10000</v>
      </c>
      <c r="F42" s="376" t="n">
        <v>0</v>
      </c>
      <c r="G42" s="372"/>
      <c r="H42" s="202"/>
    </row>
    <row r="43" s="40" customFormat="true" ht="12.75" hidden="false" customHeight="true" outlineLevel="0" collapsed="false">
      <c r="A43" s="72"/>
      <c r="B43" s="45"/>
      <c r="C43" s="54" t="n">
        <v>4210</v>
      </c>
      <c r="D43" s="38" t="s">
        <v>41</v>
      </c>
      <c r="E43" s="39" t="n">
        <v>0</v>
      </c>
      <c r="F43" s="144" t="n">
        <v>10000</v>
      </c>
      <c r="G43" s="201"/>
      <c r="H43" s="202"/>
    </row>
    <row r="44" customFormat="false" ht="12.75" hidden="false" customHeight="false" outlineLevel="0" collapsed="false">
      <c r="A44" s="21" t="n">
        <v>854</v>
      </c>
      <c r="B44" s="22"/>
      <c r="C44" s="22"/>
      <c r="D44" s="23" t="s">
        <v>252</v>
      </c>
      <c r="E44" s="24" t="n">
        <f aca="false">E45</f>
        <v>111000</v>
      </c>
      <c r="F44" s="24" t="n">
        <f aca="false">F45</f>
        <v>383708</v>
      </c>
      <c r="G44" s="363"/>
      <c r="H44" s="377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31" customFormat="true" ht="15" hidden="false" customHeight="true" outlineLevel="0" collapsed="false">
      <c r="A45" s="43"/>
      <c r="B45" s="21" t="n">
        <v>85410</v>
      </c>
      <c r="C45" s="22"/>
      <c r="D45" s="44" t="s">
        <v>259</v>
      </c>
      <c r="E45" s="29" t="n">
        <f aca="false">SUM(E46:E56)</f>
        <v>111000</v>
      </c>
      <c r="F45" s="29" t="n">
        <f aca="false">SUM(F46:F56)</f>
        <v>383708</v>
      </c>
      <c r="G45" s="367"/>
      <c r="H45" s="378"/>
    </row>
    <row r="46" s="40" customFormat="true" ht="12.75" hidden="false" customHeight="false" outlineLevel="0" collapsed="false">
      <c r="A46" s="43"/>
      <c r="B46" s="129"/>
      <c r="C46" s="54" t="s">
        <v>172</v>
      </c>
      <c r="D46" s="38" t="s">
        <v>173</v>
      </c>
      <c r="E46" s="39" t="n">
        <v>111000</v>
      </c>
      <c r="F46" s="39" t="n">
        <v>0</v>
      </c>
      <c r="G46" s="201"/>
      <c r="H46" s="202"/>
    </row>
    <row r="47" s="40" customFormat="true" ht="12.75" hidden="false" customHeight="false" outlineLevel="0" collapsed="false">
      <c r="A47" s="43"/>
      <c r="B47" s="129"/>
      <c r="C47" s="54" t="n">
        <v>4010</v>
      </c>
      <c r="D47" s="38" t="s">
        <v>37</v>
      </c>
      <c r="E47" s="39" t="n">
        <v>0</v>
      </c>
      <c r="F47" s="144" t="n">
        <v>154008</v>
      </c>
      <c r="G47" s="201"/>
      <c r="H47" s="202"/>
    </row>
    <row r="48" s="40" customFormat="true" ht="12.75" hidden="false" customHeight="false" outlineLevel="0" collapsed="false">
      <c r="A48" s="43"/>
      <c r="B48" s="129"/>
      <c r="C48" s="54" t="n">
        <v>4040</v>
      </c>
      <c r="D48" s="38" t="s">
        <v>38</v>
      </c>
      <c r="E48" s="39" t="n">
        <v>0</v>
      </c>
      <c r="F48" s="144" t="n">
        <v>21794</v>
      </c>
      <c r="G48" s="201"/>
      <c r="H48" s="202"/>
    </row>
    <row r="49" s="40" customFormat="true" ht="12.75" hidden="false" customHeight="false" outlineLevel="0" collapsed="false">
      <c r="A49" s="43"/>
      <c r="B49" s="129"/>
      <c r="C49" s="54" t="n">
        <v>4110</v>
      </c>
      <c r="D49" s="38" t="s">
        <v>39</v>
      </c>
      <c r="E49" s="39" t="n">
        <v>0</v>
      </c>
      <c r="F49" s="144" t="n">
        <v>51069</v>
      </c>
      <c r="G49" s="201"/>
      <c r="H49" s="202"/>
    </row>
    <row r="50" s="40" customFormat="true" ht="12.75" hidden="false" customHeight="false" outlineLevel="0" collapsed="false">
      <c r="A50" s="43"/>
      <c r="B50" s="129"/>
      <c r="C50" s="54" t="n">
        <v>4120</v>
      </c>
      <c r="D50" s="38" t="s">
        <v>40</v>
      </c>
      <c r="E50" s="39" t="n">
        <v>0</v>
      </c>
      <c r="F50" s="144" t="n">
        <v>6837</v>
      </c>
      <c r="G50" s="201"/>
      <c r="H50" s="202"/>
    </row>
    <row r="51" s="40" customFormat="true" ht="12.75" hidden="false" customHeight="false" outlineLevel="0" collapsed="false">
      <c r="A51" s="43"/>
      <c r="B51" s="129"/>
      <c r="C51" s="54" t="n">
        <v>4210</v>
      </c>
      <c r="D51" s="38" t="s">
        <v>41</v>
      </c>
      <c r="E51" s="39" t="n">
        <v>0</v>
      </c>
      <c r="F51" s="144" t="n">
        <v>9000</v>
      </c>
      <c r="G51" s="201"/>
      <c r="H51" s="202"/>
    </row>
    <row r="52" s="40" customFormat="true" ht="12.75" hidden="false" customHeight="false" outlineLevel="0" collapsed="false">
      <c r="A52" s="43"/>
      <c r="B52" s="129"/>
      <c r="C52" s="54" t="n">
        <v>4220</v>
      </c>
      <c r="D52" s="38" t="s">
        <v>221</v>
      </c>
      <c r="E52" s="39" t="n">
        <v>0</v>
      </c>
      <c r="F52" s="144" t="n">
        <v>115000</v>
      </c>
      <c r="G52" s="201"/>
      <c r="H52" s="202"/>
    </row>
    <row r="53" s="40" customFormat="true" ht="12.75" hidden="false" customHeight="false" outlineLevel="0" collapsed="false">
      <c r="A53" s="43"/>
      <c r="B53" s="129"/>
      <c r="C53" s="54" t="n">
        <v>4260</v>
      </c>
      <c r="D53" s="38" t="s">
        <v>43</v>
      </c>
      <c r="E53" s="39" t="n">
        <v>0</v>
      </c>
      <c r="F53" s="144" t="n">
        <v>5000</v>
      </c>
      <c r="G53" s="201"/>
      <c r="H53" s="202"/>
    </row>
    <row r="54" s="40" customFormat="true" ht="12.75" hidden="false" customHeight="false" outlineLevel="0" collapsed="false">
      <c r="A54" s="43"/>
      <c r="B54" s="129"/>
      <c r="C54" s="54" t="n">
        <v>4300</v>
      </c>
      <c r="D54" s="38" t="s">
        <v>20</v>
      </c>
      <c r="E54" s="39" t="n">
        <v>0</v>
      </c>
      <c r="F54" s="144" t="n">
        <v>5497</v>
      </c>
      <c r="G54" s="201"/>
      <c r="H54" s="202"/>
    </row>
    <row r="55" s="40" customFormat="true" ht="12.75" hidden="false" customHeight="false" outlineLevel="0" collapsed="false">
      <c r="A55" s="43"/>
      <c r="B55" s="129"/>
      <c r="C55" s="54" t="n">
        <v>4440</v>
      </c>
      <c r="D55" s="38" t="s">
        <v>49</v>
      </c>
      <c r="E55" s="39" t="n">
        <v>0</v>
      </c>
      <c r="F55" s="144" t="n">
        <v>15003</v>
      </c>
      <c r="G55" s="201"/>
      <c r="H55" s="202"/>
    </row>
    <row r="56" s="40" customFormat="true" ht="19.5" hidden="false" customHeight="true" outlineLevel="0" collapsed="false">
      <c r="A56" s="43"/>
      <c r="B56" s="129"/>
      <c r="C56" s="54" t="n">
        <v>4700</v>
      </c>
      <c r="D56" s="38" t="s">
        <v>51</v>
      </c>
      <c r="E56" s="39" t="n">
        <v>0</v>
      </c>
      <c r="F56" s="144" t="n">
        <v>500</v>
      </c>
      <c r="G56" s="201"/>
      <c r="H56" s="202"/>
    </row>
  </sheetData>
  <mergeCells count="15">
    <mergeCell ref="A5:F5"/>
    <mergeCell ref="A6:F6"/>
    <mergeCell ref="A7:A8"/>
    <mergeCell ref="B7:B8"/>
    <mergeCell ref="C7:C8"/>
    <mergeCell ref="D7:D8"/>
    <mergeCell ref="E8:F8"/>
    <mergeCell ref="A10:C10"/>
    <mergeCell ref="A13:A19"/>
    <mergeCell ref="B13:B19"/>
    <mergeCell ref="A20:A40"/>
    <mergeCell ref="B21:B40"/>
    <mergeCell ref="B42:B43"/>
    <mergeCell ref="A45:A56"/>
    <mergeCell ref="B46:B56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1.82"/>
    <col collapsed="false" customWidth="true" hidden="false" outlineLevel="0" max="6" min="6" style="0" width="15.32"/>
    <col collapsed="false" customWidth="true" hidden="false" outlineLevel="0" max="7" min="7" style="0" width="13.82"/>
  </cols>
  <sheetData>
    <row r="1" customFormat="false" ht="12.75" hidden="false" customHeight="false" outlineLevel="0" collapsed="false">
      <c r="C1" s="220"/>
      <c r="E1" s="221"/>
      <c r="F1" s="7" t="s">
        <v>293</v>
      </c>
      <c r="G1" s="222"/>
    </row>
    <row r="2" customFormat="false" ht="12.75" hidden="false" customHeight="false" outlineLevel="0" collapsed="false">
      <c r="C2" s="220"/>
      <c r="E2" s="3"/>
      <c r="F2" s="3" t="s">
        <v>1</v>
      </c>
    </row>
    <row r="3" customFormat="false" ht="12.75" hidden="false" customHeight="false" outlineLevel="0" collapsed="false">
      <c r="C3" s="220"/>
      <c r="E3" s="3"/>
      <c r="F3" s="3" t="s">
        <v>2</v>
      </c>
    </row>
    <row r="4" customFormat="false" ht="12.75" hidden="false" customHeight="false" outlineLevel="0" collapsed="false">
      <c r="C4" s="220"/>
      <c r="E4" s="3"/>
      <c r="F4" s="3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23" t="s">
        <v>5</v>
      </c>
      <c r="B6" s="223"/>
      <c r="C6" s="223"/>
      <c r="D6" s="223"/>
      <c r="E6" s="223"/>
      <c r="F6" s="223"/>
    </row>
    <row r="7" customFormat="false" ht="15" hidden="false" customHeight="true" outlineLevel="0" collapsed="false">
      <c r="A7" s="317" t="s">
        <v>6</v>
      </c>
      <c r="B7" s="317" t="s">
        <v>7</v>
      </c>
      <c r="C7" s="318" t="s">
        <v>8</v>
      </c>
      <c r="D7" s="318" t="s">
        <v>376</v>
      </c>
      <c r="E7" s="328" t="s">
        <v>10</v>
      </c>
      <c r="F7" s="328" t="s">
        <v>11</v>
      </c>
    </row>
    <row r="8" customFormat="false" ht="12.75" hidden="false" customHeight="false" outlineLevel="0" collapsed="false">
      <c r="A8" s="317"/>
      <c r="B8" s="317"/>
      <c r="C8" s="318"/>
      <c r="D8" s="318"/>
      <c r="E8" s="328" t="s">
        <v>12</v>
      </c>
      <c r="F8" s="328"/>
    </row>
    <row r="9" customFormat="false" ht="12.75" hidden="false" customHeight="false" outlineLevel="0" collapsed="false">
      <c r="A9" s="379" t="n">
        <v>1</v>
      </c>
      <c r="B9" s="379" t="n">
        <v>2</v>
      </c>
      <c r="C9" s="379" t="n">
        <v>3</v>
      </c>
      <c r="D9" s="380" t="n">
        <v>4</v>
      </c>
      <c r="E9" s="379" t="n">
        <v>5</v>
      </c>
      <c r="F9" s="379" t="n">
        <v>6</v>
      </c>
    </row>
    <row r="10" customFormat="false" ht="24" hidden="false" customHeight="false" outlineLevel="0" collapsed="false">
      <c r="A10" s="323"/>
      <c r="B10" s="323"/>
      <c r="C10" s="323"/>
      <c r="D10" s="324" t="s">
        <v>390</v>
      </c>
      <c r="E10" s="325" t="n">
        <f aca="false">E11+E43</f>
        <v>52760</v>
      </c>
      <c r="F10" s="325" t="n">
        <f aca="false">F11+F43</f>
        <v>2951030</v>
      </c>
    </row>
    <row r="11" customFormat="false" ht="12.75" hidden="false" customHeight="false" outlineLevel="0" collapsed="false">
      <c r="A11" s="21" t="n">
        <v>801</v>
      </c>
      <c r="B11" s="22"/>
      <c r="C11" s="22"/>
      <c r="D11" s="23" t="s">
        <v>166</v>
      </c>
      <c r="E11" s="24" t="n">
        <f aca="false">E12+E24+E34</f>
        <v>0</v>
      </c>
      <c r="F11" s="24" t="n">
        <f aca="false">F12+F24+F34</f>
        <v>1619350</v>
      </c>
    </row>
    <row r="12" s="31" customFormat="true" ht="12" hidden="false" customHeight="true" outlineLevel="0" collapsed="false">
      <c r="A12" s="102"/>
      <c r="B12" s="21" t="n">
        <v>80102</v>
      </c>
      <c r="C12" s="22"/>
      <c r="D12" s="44" t="s">
        <v>167</v>
      </c>
      <c r="E12" s="29" t="n">
        <f aca="false">SUM(E13:E23)</f>
        <v>0</v>
      </c>
      <c r="F12" s="29" t="n">
        <f aca="false">SUM(F13:F23)</f>
        <v>390342</v>
      </c>
    </row>
    <row r="13" s="40" customFormat="true" ht="12.75" hidden="false" customHeight="true" outlineLevel="0" collapsed="false">
      <c r="A13" s="102"/>
      <c r="B13" s="381"/>
      <c r="C13" s="54" t="n">
        <v>3020</v>
      </c>
      <c r="D13" s="38" t="s">
        <v>36</v>
      </c>
      <c r="E13" s="39" t="n">
        <v>0</v>
      </c>
      <c r="F13" s="39" t="n">
        <v>600</v>
      </c>
    </row>
    <row r="14" s="40" customFormat="true" ht="12.75" hidden="false" customHeight="true" outlineLevel="0" collapsed="false">
      <c r="A14" s="102"/>
      <c r="B14" s="381"/>
      <c r="C14" s="54" t="n">
        <v>4010</v>
      </c>
      <c r="D14" s="38" t="s">
        <v>37</v>
      </c>
      <c r="E14" s="39" t="n">
        <v>0</v>
      </c>
      <c r="F14" s="39" t="n">
        <v>245248</v>
      </c>
      <c r="G14" s="155"/>
    </row>
    <row r="15" s="40" customFormat="true" ht="12.75" hidden="false" customHeight="true" outlineLevel="0" collapsed="false">
      <c r="A15" s="102"/>
      <c r="B15" s="381"/>
      <c r="C15" s="54" t="n">
        <v>4040</v>
      </c>
      <c r="D15" s="38" t="s">
        <v>38</v>
      </c>
      <c r="E15" s="39" t="n">
        <v>0</v>
      </c>
      <c r="F15" s="39" t="n">
        <v>33925</v>
      </c>
    </row>
    <row r="16" s="40" customFormat="true" ht="12.75" hidden="false" customHeight="true" outlineLevel="0" collapsed="false">
      <c r="A16" s="102"/>
      <c r="B16" s="381"/>
      <c r="C16" s="54" t="n">
        <v>4110</v>
      </c>
      <c r="D16" s="38" t="s">
        <v>39</v>
      </c>
      <c r="E16" s="39" t="n">
        <v>0</v>
      </c>
      <c r="F16" s="39" t="n">
        <v>41600</v>
      </c>
    </row>
    <row r="17" s="40" customFormat="true" ht="12.75" hidden="false" customHeight="true" outlineLevel="0" collapsed="false">
      <c r="A17" s="102"/>
      <c r="B17" s="381"/>
      <c r="C17" s="54" t="n">
        <v>4120</v>
      </c>
      <c r="D17" s="38" t="s">
        <v>40</v>
      </c>
      <c r="E17" s="39" t="n">
        <v>0</v>
      </c>
      <c r="F17" s="39" t="n">
        <v>5929</v>
      </c>
    </row>
    <row r="18" s="40" customFormat="true" ht="12.75" hidden="false" customHeight="true" outlineLevel="0" collapsed="false">
      <c r="A18" s="102"/>
      <c r="B18" s="381"/>
      <c r="C18" s="54" t="n">
        <v>4210</v>
      </c>
      <c r="D18" s="38" t="s">
        <v>41</v>
      </c>
      <c r="E18" s="39" t="n">
        <v>0</v>
      </c>
      <c r="F18" s="39" t="n">
        <v>4000</v>
      </c>
    </row>
    <row r="19" s="40" customFormat="true" ht="12.75" hidden="false" customHeight="true" outlineLevel="0" collapsed="false">
      <c r="A19" s="102"/>
      <c r="B19" s="381"/>
      <c r="C19" s="54" t="n">
        <v>4260</v>
      </c>
      <c r="D19" s="38" t="s">
        <v>43</v>
      </c>
      <c r="E19" s="39" t="n">
        <v>0</v>
      </c>
      <c r="F19" s="39" t="n">
        <v>33083</v>
      </c>
    </row>
    <row r="20" s="40" customFormat="true" ht="12.75" hidden="false" customHeight="true" outlineLevel="0" collapsed="false">
      <c r="A20" s="102"/>
      <c r="B20" s="381"/>
      <c r="C20" s="54" t="n">
        <v>4300</v>
      </c>
      <c r="D20" s="38" t="s">
        <v>20</v>
      </c>
      <c r="E20" s="39" t="n">
        <v>0</v>
      </c>
      <c r="F20" s="39" t="n">
        <v>5085</v>
      </c>
    </row>
    <row r="21" s="40" customFormat="true" ht="12.75" hidden="false" customHeight="false" outlineLevel="0" collapsed="false">
      <c r="A21" s="102"/>
      <c r="B21" s="381"/>
      <c r="C21" s="54" t="n">
        <v>4360</v>
      </c>
      <c r="D21" s="38" t="s">
        <v>46</v>
      </c>
      <c r="E21" s="39" t="n">
        <v>0</v>
      </c>
      <c r="F21" s="39" t="n">
        <f aca="false">1440+3075+1770</f>
        <v>6285</v>
      </c>
    </row>
    <row r="22" s="40" customFormat="true" ht="12.75" hidden="false" customHeight="true" outlineLevel="0" collapsed="false">
      <c r="A22" s="102"/>
      <c r="B22" s="381"/>
      <c r="C22" s="54" t="n">
        <v>4410</v>
      </c>
      <c r="D22" s="38" t="s">
        <v>47</v>
      </c>
      <c r="E22" s="39" t="n">
        <v>0</v>
      </c>
      <c r="F22" s="39" t="n">
        <v>0</v>
      </c>
    </row>
    <row r="23" s="40" customFormat="true" ht="12.75" hidden="false" customHeight="true" outlineLevel="0" collapsed="false">
      <c r="A23" s="102"/>
      <c r="B23" s="381"/>
      <c r="C23" s="54" t="n">
        <v>4440</v>
      </c>
      <c r="D23" s="38" t="s">
        <v>49</v>
      </c>
      <c r="E23" s="39" t="n">
        <v>0</v>
      </c>
      <c r="F23" s="39" t="n">
        <v>14587</v>
      </c>
    </row>
    <row r="24" s="31" customFormat="true" ht="11.45" hidden="false" customHeight="true" outlineLevel="0" collapsed="false">
      <c r="A24" s="102"/>
      <c r="B24" s="382" t="n">
        <v>80111</v>
      </c>
      <c r="C24" s="22"/>
      <c r="D24" s="383" t="s">
        <v>169</v>
      </c>
      <c r="E24" s="29" t="n">
        <f aca="false">SUM(E25:E33)</f>
        <v>0</v>
      </c>
      <c r="F24" s="29" t="n">
        <f aca="false">SUM(F25:F33)</f>
        <v>747640</v>
      </c>
    </row>
    <row r="25" s="40" customFormat="true" ht="12.75" hidden="false" customHeight="true" outlineLevel="0" collapsed="false">
      <c r="A25" s="102"/>
      <c r="B25" s="381"/>
      <c r="C25" s="54" t="n">
        <v>3020</v>
      </c>
      <c r="D25" s="38" t="s">
        <v>36</v>
      </c>
      <c r="E25" s="39" t="n">
        <v>0</v>
      </c>
      <c r="F25" s="39" t="n">
        <v>600</v>
      </c>
    </row>
    <row r="26" s="40" customFormat="true" ht="12.75" hidden="false" customHeight="true" outlineLevel="0" collapsed="false">
      <c r="A26" s="102"/>
      <c r="B26" s="381"/>
      <c r="C26" s="54" t="n">
        <v>4010</v>
      </c>
      <c r="D26" s="38" t="s">
        <v>37</v>
      </c>
      <c r="E26" s="39" t="n">
        <v>0</v>
      </c>
      <c r="F26" s="39" t="n">
        <v>526333</v>
      </c>
      <c r="G26" s="155"/>
    </row>
    <row r="27" s="40" customFormat="true" ht="12.75" hidden="false" customHeight="true" outlineLevel="0" collapsed="false">
      <c r="A27" s="102"/>
      <c r="B27" s="381"/>
      <c r="C27" s="54" t="n">
        <v>4040</v>
      </c>
      <c r="D27" s="38" t="s">
        <v>38</v>
      </c>
      <c r="E27" s="39" t="n">
        <v>0</v>
      </c>
      <c r="F27" s="39" t="n">
        <v>49038</v>
      </c>
    </row>
    <row r="28" s="40" customFormat="true" ht="12.75" hidden="false" customHeight="true" outlineLevel="0" collapsed="false">
      <c r="A28" s="102"/>
      <c r="B28" s="381"/>
      <c r="C28" s="54" t="n">
        <v>4110</v>
      </c>
      <c r="D28" s="38" t="s">
        <v>39</v>
      </c>
      <c r="E28" s="39" t="n">
        <v>0</v>
      </c>
      <c r="F28" s="39" t="n">
        <v>90763</v>
      </c>
    </row>
    <row r="29" s="40" customFormat="true" ht="12.75" hidden="false" customHeight="true" outlineLevel="0" collapsed="false">
      <c r="A29" s="102"/>
      <c r="B29" s="381"/>
      <c r="C29" s="54" t="n">
        <v>4120</v>
      </c>
      <c r="D29" s="38" t="s">
        <v>40</v>
      </c>
      <c r="E29" s="39" t="n">
        <v>0</v>
      </c>
      <c r="F29" s="39" t="n">
        <v>12936</v>
      </c>
    </row>
    <row r="30" s="40" customFormat="true" ht="12.75" hidden="false" customHeight="true" outlineLevel="0" collapsed="false">
      <c r="A30" s="102"/>
      <c r="B30" s="381"/>
      <c r="C30" s="54" t="n">
        <v>4210</v>
      </c>
      <c r="D30" s="38" t="s">
        <v>41</v>
      </c>
      <c r="E30" s="39" t="n">
        <v>0</v>
      </c>
      <c r="F30" s="39" t="n">
        <v>2629</v>
      </c>
    </row>
    <row r="31" s="40" customFormat="true" ht="12.75" hidden="false" customHeight="true" outlineLevel="0" collapsed="false">
      <c r="A31" s="102"/>
      <c r="B31" s="381"/>
      <c r="C31" s="54" t="n">
        <v>4260</v>
      </c>
      <c r="D31" s="38" t="s">
        <v>43</v>
      </c>
      <c r="E31" s="39" t="n">
        <v>0</v>
      </c>
      <c r="F31" s="39" t="n">
        <v>23405</v>
      </c>
    </row>
    <row r="32" s="40" customFormat="true" ht="12.75" hidden="false" customHeight="true" outlineLevel="0" collapsed="false">
      <c r="A32" s="102"/>
      <c r="B32" s="381"/>
      <c r="C32" s="54" t="n">
        <v>4300</v>
      </c>
      <c r="D32" s="38" t="s">
        <v>20</v>
      </c>
      <c r="E32" s="39" t="n">
        <v>0</v>
      </c>
      <c r="F32" s="39" t="n">
        <v>6398</v>
      </c>
    </row>
    <row r="33" s="40" customFormat="true" ht="12.75" hidden="false" customHeight="true" outlineLevel="0" collapsed="false">
      <c r="A33" s="102"/>
      <c r="B33" s="381"/>
      <c r="C33" s="54" t="n">
        <v>4440</v>
      </c>
      <c r="D33" s="38" t="s">
        <v>49</v>
      </c>
      <c r="E33" s="39" t="n">
        <v>0</v>
      </c>
      <c r="F33" s="39" t="n">
        <v>35538</v>
      </c>
    </row>
    <row r="34" s="40" customFormat="true" ht="10.15" hidden="false" customHeight="true" outlineLevel="0" collapsed="false">
      <c r="A34" s="72"/>
      <c r="B34" s="384" t="s">
        <v>183</v>
      </c>
      <c r="C34" s="54"/>
      <c r="D34" s="385" t="s">
        <v>184</v>
      </c>
      <c r="E34" s="213" t="n">
        <f aca="false">SUM(E35:E42)</f>
        <v>0</v>
      </c>
      <c r="F34" s="213" t="n">
        <f aca="false">SUM(F35:F42)</f>
        <v>481368</v>
      </c>
    </row>
    <row r="35" s="40" customFormat="true" ht="12.75" hidden="false" customHeight="true" outlineLevel="0" collapsed="false">
      <c r="A35" s="165"/>
      <c r="B35" s="381"/>
      <c r="C35" s="54" t="n">
        <v>3020</v>
      </c>
      <c r="D35" s="38" t="s">
        <v>36</v>
      </c>
      <c r="E35" s="39" t="n">
        <v>0</v>
      </c>
      <c r="F35" s="39" t="n">
        <v>562</v>
      </c>
    </row>
    <row r="36" s="40" customFormat="true" ht="12.75" hidden="false" customHeight="true" outlineLevel="0" collapsed="false">
      <c r="A36" s="165"/>
      <c r="B36" s="82"/>
      <c r="C36" s="54" t="n">
        <v>4010</v>
      </c>
      <c r="D36" s="38" t="s">
        <v>37</v>
      </c>
      <c r="E36" s="39" t="n">
        <v>0</v>
      </c>
      <c r="F36" s="39" t="n">
        <v>346925</v>
      </c>
      <c r="G36" s="155"/>
    </row>
    <row r="37" s="40" customFormat="true" ht="12.75" hidden="false" customHeight="true" outlineLevel="0" collapsed="false">
      <c r="A37" s="165"/>
      <c r="B37" s="82"/>
      <c r="C37" s="54" t="n">
        <v>4040</v>
      </c>
      <c r="D37" s="38" t="s">
        <v>38</v>
      </c>
      <c r="E37" s="39" t="n">
        <v>0</v>
      </c>
      <c r="F37" s="39" t="n">
        <v>37583</v>
      </c>
    </row>
    <row r="38" s="40" customFormat="true" ht="12.75" hidden="false" customHeight="true" outlineLevel="0" collapsed="false">
      <c r="A38" s="165"/>
      <c r="B38" s="82"/>
      <c r="C38" s="54" t="n">
        <v>4110</v>
      </c>
      <c r="D38" s="38" t="s">
        <v>39</v>
      </c>
      <c r="E38" s="39" t="n">
        <v>0</v>
      </c>
      <c r="F38" s="39" t="n">
        <v>56078</v>
      </c>
    </row>
    <row r="39" s="40" customFormat="true" ht="12.75" hidden="false" customHeight="true" outlineLevel="0" collapsed="false">
      <c r="A39" s="165"/>
      <c r="B39" s="82"/>
      <c r="C39" s="54" t="n">
        <v>4120</v>
      </c>
      <c r="D39" s="38" t="s">
        <v>40</v>
      </c>
      <c r="E39" s="39" t="n">
        <v>0</v>
      </c>
      <c r="F39" s="39" t="n">
        <v>8315</v>
      </c>
    </row>
    <row r="40" s="40" customFormat="true" ht="12.75" hidden="false" customHeight="true" outlineLevel="0" collapsed="false">
      <c r="A40" s="165"/>
      <c r="B40" s="82"/>
      <c r="C40" s="54" t="n">
        <v>4210</v>
      </c>
      <c r="D40" s="38" t="s">
        <v>41</v>
      </c>
      <c r="E40" s="39" t="n">
        <v>0</v>
      </c>
      <c r="F40" s="39" t="n">
        <v>8000</v>
      </c>
    </row>
    <row r="41" s="40" customFormat="true" ht="12.75" hidden="false" customHeight="true" outlineLevel="0" collapsed="false">
      <c r="A41" s="165"/>
      <c r="B41" s="82"/>
      <c r="C41" s="54" t="n">
        <v>4260</v>
      </c>
      <c r="D41" s="38" t="s">
        <v>43</v>
      </c>
      <c r="E41" s="39" t="n">
        <v>0</v>
      </c>
      <c r="F41" s="39" t="n">
        <v>7000</v>
      </c>
    </row>
    <row r="42" s="40" customFormat="true" ht="12.75" hidden="false" customHeight="true" outlineLevel="0" collapsed="false">
      <c r="A42" s="165"/>
      <c r="B42" s="82"/>
      <c r="C42" s="54" t="n">
        <v>4440</v>
      </c>
      <c r="D42" s="38" t="s">
        <v>49</v>
      </c>
      <c r="E42" s="39" t="n">
        <v>0</v>
      </c>
      <c r="F42" s="39" t="n">
        <v>16905</v>
      </c>
    </row>
    <row r="43" customFormat="false" ht="12.75" hidden="false" customHeight="false" outlineLevel="0" collapsed="false">
      <c r="A43" s="21" t="n">
        <v>854</v>
      </c>
      <c r="B43" s="22"/>
      <c r="C43" s="22"/>
      <c r="D43" s="23" t="s">
        <v>391</v>
      </c>
      <c r="E43" s="24" t="n">
        <f aca="false">E44</f>
        <v>52760</v>
      </c>
      <c r="F43" s="24" t="n">
        <f aca="false">F44</f>
        <v>1331680</v>
      </c>
    </row>
    <row r="44" s="31" customFormat="true" ht="12.75" hidden="false" customHeight="false" outlineLevel="0" collapsed="false">
      <c r="A44" s="43"/>
      <c r="B44" s="386" t="n">
        <v>85403</v>
      </c>
      <c r="C44" s="387"/>
      <c r="D44" s="44" t="s">
        <v>255</v>
      </c>
      <c r="E44" s="388" t="n">
        <f aca="false">SUM(E45:E59)</f>
        <v>52760</v>
      </c>
      <c r="F44" s="388" t="n">
        <f aca="false">SUM(F47:F59)</f>
        <v>1331680</v>
      </c>
    </row>
    <row r="45" s="31" customFormat="true" ht="31.9" hidden="false" customHeight="true" outlineLevel="0" collapsed="false">
      <c r="A45" s="43"/>
      <c r="B45" s="208"/>
      <c r="C45" s="191" t="s">
        <v>64</v>
      </c>
      <c r="D45" s="192" t="s">
        <v>256</v>
      </c>
      <c r="E45" s="193" t="n">
        <v>1560</v>
      </c>
      <c r="F45" s="193" t="n">
        <v>0</v>
      </c>
    </row>
    <row r="46" s="40" customFormat="true" ht="12.6" hidden="false" customHeight="true" outlineLevel="0" collapsed="false">
      <c r="A46" s="43"/>
      <c r="B46" s="208"/>
      <c r="C46" s="194" t="s">
        <v>172</v>
      </c>
      <c r="D46" s="195" t="s">
        <v>257</v>
      </c>
      <c r="E46" s="196" t="n">
        <v>51200</v>
      </c>
      <c r="F46" s="193" t="n">
        <v>0</v>
      </c>
    </row>
    <row r="47" s="40" customFormat="true" ht="12.6" hidden="false" customHeight="true" outlineLevel="0" collapsed="false">
      <c r="A47" s="43"/>
      <c r="B47" s="208"/>
      <c r="C47" s="194" t="n">
        <v>3020</v>
      </c>
      <c r="D47" s="195" t="s">
        <v>36</v>
      </c>
      <c r="E47" s="196" t="n">
        <v>0</v>
      </c>
      <c r="F47" s="196" t="n">
        <v>1200</v>
      </c>
    </row>
    <row r="48" s="40" customFormat="true" ht="12.6" hidden="false" customHeight="true" outlineLevel="0" collapsed="false">
      <c r="A48" s="43"/>
      <c r="B48" s="208"/>
      <c r="C48" s="197" t="n">
        <v>4010</v>
      </c>
      <c r="D48" s="198" t="s">
        <v>37</v>
      </c>
      <c r="E48" s="196" t="n">
        <v>0</v>
      </c>
      <c r="F48" s="199" t="n">
        <v>852645</v>
      </c>
      <c r="G48" s="155"/>
    </row>
    <row r="49" s="40" customFormat="true" ht="12.75" hidden="false" customHeight="true" outlineLevel="0" collapsed="false">
      <c r="A49" s="43"/>
      <c r="B49" s="208"/>
      <c r="C49" s="194" t="n">
        <v>4040</v>
      </c>
      <c r="D49" s="195" t="s">
        <v>38</v>
      </c>
      <c r="E49" s="196" t="n">
        <v>0</v>
      </c>
      <c r="F49" s="196" t="n">
        <v>73753</v>
      </c>
    </row>
    <row r="50" s="40" customFormat="true" ht="12.75" hidden="false" customHeight="true" outlineLevel="0" collapsed="false">
      <c r="A50" s="43"/>
      <c r="B50" s="208"/>
      <c r="C50" s="194" t="n">
        <v>4110</v>
      </c>
      <c r="D50" s="195" t="s">
        <v>39</v>
      </c>
      <c r="E50" s="196" t="n">
        <v>0</v>
      </c>
      <c r="F50" s="196" t="n">
        <v>147834</v>
      </c>
    </row>
    <row r="51" s="40" customFormat="true" ht="12.75" hidden="false" customHeight="true" outlineLevel="0" collapsed="false">
      <c r="A51" s="43"/>
      <c r="B51" s="208"/>
      <c r="C51" s="194" t="n">
        <v>4120</v>
      </c>
      <c r="D51" s="195" t="s">
        <v>40</v>
      </c>
      <c r="E51" s="196" t="n">
        <v>0</v>
      </c>
      <c r="F51" s="196" t="n">
        <v>21070</v>
      </c>
    </row>
    <row r="52" s="40" customFormat="true" ht="12.75" hidden="false" customHeight="true" outlineLevel="0" collapsed="false">
      <c r="A52" s="43"/>
      <c r="B52" s="208"/>
      <c r="C52" s="194" t="n">
        <v>4170</v>
      </c>
      <c r="D52" s="195" t="s">
        <v>23</v>
      </c>
      <c r="E52" s="196" t="n">
        <v>0</v>
      </c>
      <c r="F52" s="196" t="n">
        <v>4698</v>
      </c>
    </row>
    <row r="53" s="40" customFormat="true" ht="12.75" hidden="false" customHeight="true" outlineLevel="0" collapsed="false">
      <c r="A53" s="43"/>
      <c r="B53" s="208"/>
      <c r="C53" s="197" t="n">
        <v>4210</v>
      </c>
      <c r="D53" s="198" t="s">
        <v>41</v>
      </c>
      <c r="E53" s="196" t="n">
        <v>0</v>
      </c>
      <c r="F53" s="199" t="n">
        <v>25959</v>
      </c>
    </row>
    <row r="54" s="40" customFormat="true" ht="12.75" hidden="false" customHeight="true" outlineLevel="0" collapsed="false">
      <c r="A54" s="43"/>
      <c r="B54" s="208"/>
      <c r="C54" s="194" t="n">
        <v>4220</v>
      </c>
      <c r="D54" s="195" t="s">
        <v>221</v>
      </c>
      <c r="E54" s="196" t="n">
        <v>0</v>
      </c>
      <c r="F54" s="196" t="n">
        <v>51200</v>
      </c>
    </row>
    <row r="55" s="40" customFormat="true" ht="12.75" hidden="false" customHeight="true" outlineLevel="0" collapsed="false">
      <c r="A55" s="43"/>
      <c r="B55" s="208"/>
      <c r="C55" s="194" t="n">
        <v>4260</v>
      </c>
      <c r="D55" s="195" t="s">
        <v>43</v>
      </c>
      <c r="E55" s="196" t="n">
        <v>0</v>
      </c>
      <c r="F55" s="196" t="n">
        <v>76509</v>
      </c>
    </row>
    <row r="56" s="40" customFormat="true" ht="12.75" hidden="false" customHeight="true" outlineLevel="0" collapsed="false">
      <c r="A56" s="43"/>
      <c r="B56" s="208"/>
      <c r="C56" s="194" t="n">
        <v>4280</v>
      </c>
      <c r="D56" s="195" t="s">
        <v>45</v>
      </c>
      <c r="E56" s="196" t="n">
        <v>0</v>
      </c>
      <c r="F56" s="196" t="n">
        <v>3818</v>
      </c>
    </row>
    <row r="57" s="40" customFormat="true" ht="12.75" hidden="false" customHeight="true" outlineLevel="0" collapsed="false">
      <c r="A57" s="43"/>
      <c r="B57" s="208"/>
      <c r="C57" s="194" t="n">
        <v>4300</v>
      </c>
      <c r="D57" s="195" t="s">
        <v>20</v>
      </c>
      <c r="E57" s="196" t="n">
        <v>0</v>
      </c>
      <c r="F57" s="196" t="n">
        <v>23000</v>
      </c>
    </row>
    <row r="58" s="40" customFormat="true" ht="12.75" hidden="false" customHeight="true" outlineLevel="0" collapsed="false">
      <c r="A58" s="43"/>
      <c r="B58" s="208"/>
      <c r="C58" s="194" t="n">
        <v>4430</v>
      </c>
      <c r="D58" s="195" t="s">
        <v>48</v>
      </c>
      <c r="E58" s="196" t="n">
        <v>0</v>
      </c>
      <c r="F58" s="196" t="n">
        <v>1576</v>
      </c>
    </row>
    <row r="59" s="40" customFormat="true" ht="12.75" hidden="false" customHeight="true" outlineLevel="0" collapsed="false">
      <c r="A59" s="43"/>
      <c r="B59" s="208"/>
      <c r="C59" s="194" t="n">
        <v>4440</v>
      </c>
      <c r="D59" s="195" t="s">
        <v>49</v>
      </c>
      <c r="E59" s="196" t="n">
        <v>0</v>
      </c>
      <c r="F59" s="196" t="n">
        <v>48418</v>
      </c>
    </row>
  </sheetData>
  <mergeCells count="13">
    <mergeCell ref="A5:F5"/>
    <mergeCell ref="A6:F6"/>
    <mergeCell ref="A7:A8"/>
    <mergeCell ref="B7:B8"/>
    <mergeCell ref="C7:C8"/>
    <mergeCell ref="D7:D8"/>
    <mergeCell ref="E8:F8"/>
    <mergeCell ref="A10:C10"/>
    <mergeCell ref="A12:A33"/>
    <mergeCell ref="B13:B23"/>
    <mergeCell ref="B25:B33"/>
    <mergeCell ref="A44:A59"/>
    <mergeCell ref="B45:B59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5.82"/>
    <col collapsed="false" customWidth="true" hidden="false" outlineLevel="0" max="7" min="7" style="0" width="10.65"/>
  </cols>
  <sheetData>
    <row r="1" customFormat="false" ht="12.75" hidden="false" customHeight="false" outlineLevel="0" collapsed="false">
      <c r="C1" s="220"/>
      <c r="E1" s="221"/>
      <c r="F1" s="7" t="s">
        <v>293</v>
      </c>
      <c r="G1" s="222"/>
    </row>
    <row r="2" customFormat="false" ht="12.75" hidden="false" customHeight="false" outlineLevel="0" collapsed="false">
      <c r="C2" s="220"/>
      <c r="E2" s="3"/>
      <c r="F2" s="3" t="s">
        <v>1</v>
      </c>
    </row>
    <row r="3" customFormat="false" ht="12.75" hidden="false" customHeight="false" outlineLevel="0" collapsed="false">
      <c r="C3" s="220"/>
      <c r="E3" s="3"/>
      <c r="F3" s="3" t="s">
        <v>2</v>
      </c>
    </row>
    <row r="4" customFormat="false" ht="12.75" hidden="false" customHeight="false" outlineLevel="0" collapsed="false">
      <c r="C4" s="220"/>
      <c r="E4" s="3"/>
      <c r="F4" s="3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23" t="s">
        <v>5</v>
      </c>
      <c r="B6" s="223"/>
      <c r="C6" s="223"/>
      <c r="D6" s="223"/>
      <c r="E6" s="223"/>
      <c r="F6" s="223"/>
    </row>
    <row r="7" customFormat="false" ht="15" hidden="false" customHeight="true" outlineLevel="0" collapsed="false">
      <c r="A7" s="317" t="s">
        <v>6</v>
      </c>
      <c r="B7" s="317" t="s">
        <v>7</v>
      </c>
      <c r="C7" s="318" t="s">
        <v>8</v>
      </c>
      <c r="D7" s="318" t="s">
        <v>376</v>
      </c>
      <c r="E7" s="328" t="s">
        <v>10</v>
      </c>
      <c r="F7" s="328" t="s">
        <v>11</v>
      </c>
    </row>
    <row r="8" customFormat="false" ht="12.75" hidden="false" customHeight="false" outlineLevel="0" collapsed="false">
      <c r="A8" s="317"/>
      <c r="B8" s="317"/>
      <c r="C8" s="318"/>
      <c r="D8" s="318"/>
      <c r="E8" s="328" t="s">
        <v>12</v>
      </c>
      <c r="F8" s="328"/>
    </row>
    <row r="9" customFormat="false" ht="12.75" hidden="false" customHeight="false" outlineLevel="0" collapsed="false">
      <c r="A9" s="379" t="n">
        <v>1</v>
      </c>
      <c r="B9" s="379" t="n">
        <v>2</v>
      </c>
      <c r="C9" s="379" t="n">
        <v>3</v>
      </c>
      <c r="D9" s="380" t="n">
        <v>4</v>
      </c>
      <c r="E9" s="379" t="n">
        <v>5</v>
      </c>
      <c r="F9" s="379" t="n">
        <v>6</v>
      </c>
    </row>
    <row r="10" customFormat="false" ht="26.25" hidden="false" customHeight="true" outlineLevel="0" collapsed="false">
      <c r="A10" s="323"/>
      <c r="B10" s="323"/>
      <c r="C10" s="323"/>
      <c r="D10" s="324" t="s">
        <v>392</v>
      </c>
      <c r="E10" s="325" t="n">
        <f aca="false">E11</f>
        <v>7200</v>
      </c>
      <c r="F10" s="325" t="n">
        <f aca="false">F11</f>
        <v>1224288</v>
      </c>
    </row>
    <row r="11" customFormat="false" ht="12.75" hidden="false" customHeight="false" outlineLevel="0" collapsed="false">
      <c r="A11" s="21" t="n">
        <v>801</v>
      </c>
      <c r="B11" s="22"/>
      <c r="C11" s="22"/>
      <c r="D11" s="23" t="s">
        <v>166</v>
      </c>
      <c r="E11" s="24" t="n">
        <f aca="false">E12</f>
        <v>7200</v>
      </c>
      <c r="F11" s="24" t="n">
        <f aca="false">F12</f>
        <v>1224288</v>
      </c>
    </row>
    <row r="12" s="31" customFormat="true" ht="15" hidden="false" customHeight="true" outlineLevel="0" collapsed="false">
      <c r="A12" s="43"/>
      <c r="B12" s="21" t="n">
        <v>80120</v>
      </c>
      <c r="C12" s="22"/>
      <c r="D12" s="44" t="s">
        <v>170</v>
      </c>
      <c r="E12" s="29" t="n">
        <f aca="false">SUM(E13:E32)</f>
        <v>7200</v>
      </c>
      <c r="F12" s="29" t="n">
        <f aca="false">SUM(F13:F32)</f>
        <v>1224288</v>
      </c>
    </row>
    <row r="13" s="31" customFormat="true" ht="12.75" hidden="false" customHeight="false" outlineLevel="0" collapsed="false">
      <c r="A13" s="43"/>
      <c r="B13" s="45"/>
      <c r="C13" s="129" t="s">
        <v>97</v>
      </c>
      <c r="D13" s="38" t="s">
        <v>171</v>
      </c>
      <c r="E13" s="39" t="n">
        <v>500</v>
      </c>
      <c r="F13" s="39" t="n">
        <v>0</v>
      </c>
    </row>
    <row r="14" s="31" customFormat="true" ht="33.75" hidden="false" customHeight="false" outlineLevel="0" collapsed="false">
      <c r="A14" s="43"/>
      <c r="B14" s="45"/>
      <c r="C14" s="129" t="s">
        <v>64</v>
      </c>
      <c r="D14" s="38" t="s">
        <v>65</v>
      </c>
      <c r="E14" s="39" t="n">
        <v>6700</v>
      </c>
      <c r="F14" s="39" t="n">
        <v>0</v>
      </c>
      <c r="I14" s="30"/>
    </row>
    <row r="15" s="31" customFormat="true" ht="12.75" hidden="false" customHeight="false" outlineLevel="0" collapsed="false">
      <c r="A15" s="43"/>
      <c r="B15" s="45"/>
      <c r="C15" s="129" t="s">
        <v>172</v>
      </c>
      <c r="D15" s="38" t="s">
        <v>173</v>
      </c>
      <c r="E15" s="39" t="n">
        <v>0</v>
      </c>
      <c r="F15" s="39" t="n">
        <v>0</v>
      </c>
    </row>
    <row r="16" s="40" customFormat="true" ht="12.75" hidden="false" customHeight="false" outlineLevel="0" collapsed="false">
      <c r="A16" s="43"/>
      <c r="B16" s="45"/>
      <c r="C16" s="54" t="n">
        <v>3020</v>
      </c>
      <c r="D16" s="38" t="s">
        <v>36</v>
      </c>
      <c r="E16" s="39" t="n">
        <v>0</v>
      </c>
      <c r="F16" s="39" t="n">
        <v>2400</v>
      </c>
    </row>
    <row r="17" s="40" customFormat="true" ht="12.75" hidden="false" customHeight="false" outlineLevel="0" collapsed="false">
      <c r="A17" s="43"/>
      <c r="B17" s="45"/>
      <c r="C17" s="54" t="n">
        <v>4010</v>
      </c>
      <c r="D17" s="38" t="s">
        <v>37</v>
      </c>
      <c r="E17" s="39" t="n">
        <v>0</v>
      </c>
      <c r="F17" s="39" t="n">
        <v>736888</v>
      </c>
      <c r="G17" s="162"/>
      <c r="H17" s="162"/>
    </row>
    <row r="18" s="40" customFormat="true" ht="12.75" hidden="false" customHeight="false" outlineLevel="0" collapsed="false">
      <c r="A18" s="43"/>
      <c r="B18" s="45"/>
      <c r="C18" s="54" t="n">
        <v>4040</v>
      </c>
      <c r="D18" s="38" t="s">
        <v>38</v>
      </c>
      <c r="E18" s="39" t="n">
        <v>0</v>
      </c>
      <c r="F18" s="39" t="n">
        <v>99000</v>
      </c>
    </row>
    <row r="19" s="40" customFormat="true" ht="12.75" hidden="false" customHeight="false" outlineLevel="0" collapsed="false">
      <c r="A19" s="43"/>
      <c r="B19" s="45"/>
      <c r="C19" s="54" t="n">
        <v>4110</v>
      </c>
      <c r="D19" s="38" t="s">
        <v>39</v>
      </c>
      <c r="E19" s="39" t="n">
        <v>0</v>
      </c>
      <c r="F19" s="39" t="n">
        <v>142500</v>
      </c>
    </row>
    <row r="20" s="40" customFormat="true" ht="12.75" hidden="false" customHeight="false" outlineLevel="0" collapsed="false">
      <c r="A20" s="43"/>
      <c r="B20" s="45"/>
      <c r="C20" s="54" t="n">
        <v>4120</v>
      </c>
      <c r="D20" s="38" t="s">
        <v>40</v>
      </c>
      <c r="E20" s="39" t="n">
        <v>0</v>
      </c>
      <c r="F20" s="39" t="n">
        <v>20000</v>
      </c>
    </row>
    <row r="21" s="40" customFormat="true" ht="25.5" hidden="false" customHeight="false" outlineLevel="0" collapsed="false">
      <c r="A21" s="43"/>
      <c r="B21" s="45"/>
      <c r="C21" s="54" t="n">
        <v>4140</v>
      </c>
      <c r="D21" s="132" t="s">
        <v>101</v>
      </c>
      <c r="E21" s="39" t="n">
        <v>0</v>
      </c>
      <c r="F21" s="39" t="n">
        <v>4750</v>
      </c>
    </row>
    <row r="22" s="40" customFormat="true" ht="12.75" hidden="false" customHeight="false" outlineLevel="0" collapsed="false">
      <c r="A22" s="43"/>
      <c r="B22" s="45"/>
      <c r="C22" s="54" t="n">
        <v>4210</v>
      </c>
      <c r="D22" s="38" t="s">
        <v>41</v>
      </c>
      <c r="E22" s="39" t="n">
        <v>0</v>
      </c>
      <c r="F22" s="39" t="n">
        <v>20000</v>
      </c>
    </row>
    <row r="23" s="40" customFormat="true" ht="12.75" hidden="false" customHeight="false" outlineLevel="0" collapsed="false">
      <c r="A23" s="43"/>
      <c r="B23" s="45"/>
      <c r="C23" s="54" t="n">
        <v>4240</v>
      </c>
      <c r="D23" s="38" t="s">
        <v>42</v>
      </c>
      <c r="E23" s="39" t="n">
        <v>0</v>
      </c>
      <c r="F23" s="39" t="n">
        <v>0</v>
      </c>
    </row>
    <row r="24" s="40" customFormat="true" ht="12.75" hidden="false" customHeight="false" outlineLevel="0" collapsed="false">
      <c r="A24" s="43"/>
      <c r="B24" s="45"/>
      <c r="C24" s="54" t="n">
        <v>4260</v>
      </c>
      <c r="D24" s="38" t="s">
        <v>43</v>
      </c>
      <c r="E24" s="39" t="n">
        <v>0</v>
      </c>
      <c r="F24" s="39" t="n">
        <v>95634</v>
      </c>
    </row>
    <row r="25" s="40" customFormat="true" ht="12.75" hidden="false" customHeight="false" outlineLevel="0" collapsed="false">
      <c r="A25" s="43"/>
      <c r="B25" s="45"/>
      <c r="C25" s="54" t="n">
        <v>4270</v>
      </c>
      <c r="D25" s="38" t="s">
        <v>44</v>
      </c>
      <c r="E25" s="39" t="n">
        <v>0</v>
      </c>
      <c r="F25" s="39" t="n">
        <v>3000</v>
      </c>
    </row>
    <row r="26" s="40" customFormat="true" ht="12.75" hidden="false" customHeight="false" outlineLevel="0" collapsed="false">
      <c r="A26" s="43"/>
      <c r="B26" s="45"/>
      <c r="C26" s="54" t="n">
        <v>4280</v>
      </c>
      <c r="D26" s="38" t="s">
        <v>45</v>
      </c>
      <c r="E26" s="39" t="n">
        <v>0</v>
      </c>
      <c r="F26" s="39" t="n">
        <v>1600</v>
      </c>
    </row>
    <row r="27" s="40" customFormat="true" ht="12.75" hidden="false" customHeight="false" outlineLevel="0" collapsed="false">
      <c r="A27" s="43"/>
      <c r="B27" s="45"/>
      <c r="C27" s="54" t="n">
        <v>4300</v>
      </c>
      <c r="D27" s="38" t="s">
        <v>20</v>
      </c>
      <c r="E27" s="39" t="n">
        <v>0</v>
      </c>
      <c r="F27" s="39" t="n">
        <v>18000</v>
      </c>
    </row>
    <row r="28" s="40" customFormat="true" ht="12.75" hidden="false" customHeight="false" outlineLevel="0" collapsed="false">
      <c r="A28" s="43"/>
      <c r="B28" s="45"/>
      <c r="C28" s="54" t="n">
        <v>4360</v>
      </c>
      <c r="D28" s="38" t="s">
        <v>46</v>
      </c>
      <c r="E28" s="39" t="n">
        <v>0</v>
      </c>
      <c r="F28" s="39" t="n">
        <f aca="false">1400+3300</f>
        <v>4700</v>
      </c>
    </row>
    <row r="29" s="40" customFormat="true" ht="12.75" hidden="false" customHeight="false" outlineLevel="0" collapsed="false">
      <c r="A29" s="43"/>
      <c r="B29" s="45"/>
      <c r="C29" s="54" t="n">
        <v>4390</v>
      </c>
      <c r="D29" s="38" t="s">
        <v>123</v>
      </c>
      <c r="E29" s="39" t="n">
        <v>0</v>
      </c>
      <c r="F29" s="39" t="n">
        <v>600</v>
      </c>
    </row>
    <row r="30" s="40" customFormat="true" ht="12.75" hidden="false" customHeight="false" outlineLevel="0" collapsed="false">
      <c r="A30" s="43"/>
      <c r="B30" s="45"/>
      <c r="C30" s="54" t="n">
        <v>4410</v>
      </c>
      <c r="D30" s="38" t="s">
        <v>47</v>
      </c>
      <c r="E30" s="39" t="n">
        <v>0</v>
      </c>
      <c r="F30" s="39" t="n">
        <v>2500</v>
      </c>
    </row>
    <row r="31" s="40" customFormat="true" ht="12.75" hidden="false" customHeight="false" outlineLevel="0" collapsed="false">
      <c r="A31" s="43"/>
      <c r="B31" s="45"/>
      <c r="C31" s="54" t="n">
        <v>4440</v>
      </c>
      <c r="D31" s="38" t="s">
        <v>49</v>
      </c>
      <c r="E31" s="39" t="n">
        <v>0</v>
      </c>
      <c r="F31" s="39" t="n">
        <v>72216</v>
      </c>
    </row>
    <row r="32" s="40" customFormat="true" ht="22.5" hidden="false" customHeight="false" outlineLevel="0" collapsed="false">
      <c r="A32" s="43"/>
      <c r="B32" s="45"/>
      <c r="C32" s="54" t="n">
        <v>4700</v>
      </c>
      <c r="D32" s="38" t="s">
        <v>176</v>
      </c>
      <c r="E32" s="39" t="n">
        <v>0</v>
      </c>
      <c r="F32" s="39" t="n">
        <v>500</v>
      </c>
    </row>
  </sheetData>
  <mergeCells count="10">
    <mergeCell ref="A5:F5"/>
    <mergeCell ref="A6:F6"/>
    <mergeCell ref="A7:A8"/>
    <mergeCell ref="B7:B8"/>
    <mergeCell ref="C7:C8"/>
    <mergeCell ref="D7:D8"/>
    <mergeCell ref="E8:F8"/>
    <mergeCell ref="A10:C10"/>
    <mergeCell ref="A12:A32"/>
    <mergeCell ref="B13:B32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4" width="13.65"/>
    <col collapsed="false" customWidth="true" hidden="false" outlineLevel="0" max="6" min="6" style="4" width="16.15"/>
    <col collapsed="false" customWidth="true" hidden="false" outlineLevel="0" max="7" min="7" style="0" width="9.82"/>
  </cols>
  <sheetData>
    <row r="1" customFormat="false" ht="12.75" hidden="false" customHeight="false" outlineLevel="0" collapsed="false">
      <c r="C1" s="220"/>
      <c r="E1" s="221"/>
      <c r="F1" s="7" t="s">
        <v>293</v>
      </c>
      <c r="G1" s="222"/>
    </row>
    <row r="2" customFormat="false" ht="12.75" hidden="false" customHeight="false" outlineLevel="0" collapsed="false">
      <c r="C2" s="220"/>
      <c r="E2" s="3"/>
      <c r="F2" s="3" t="s">
        <v>1</v>
      </c>
    </row>
    <row r="3" customFormat="false" ht="12.75" hidden="false" customHeight="false" outlineLevel="0" collapsed="false">
      <c r="C3" s="220"/>
      <c r="E3" s="3"/>
      <c r="F3" s="3" t="s">
        <v>2</v>
      </c>
    </row>
    <row r="4" customFormat="false" ht="12.75" hidden="false" customHeight="false" outlineLevel="0" collapsed="false">
      <c r="C4" s="220"/>
      <c r="E4" s="3"/>
      <c r="F4" s="3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23" t="s">
        <v>5</v>
      </c>
      <c r="B6" s="223"/>
      <c r="C6" s="223"/>
      <c r="D6" s="223"/>
      <c r="E6" s="223"/>
      <c r="F6" s="223"/>
    </row>
    <row r="7" customFormat="false" ht="15" hidden="false" customHeight="true" outlineLevel="0" collapsed="false">
      <c r="A7" s="317" t="s">
        <v>6</v>
      </c>
      <c r="B7" s="317" t="s">
        <v>7</v>
      </c>
      <c r="C7" s="318" t="s">
        <v>8</v>
      </c>
      <c r="D7" s="318" t="s">
        <v>376</v>
      </c>
      <c r="E7" s="389" t="s">
        <v>10</v>
      </c>
      <c r="F7" s="389" t="s">
        <v>11</v>
      </c>
    </row>
    <row r="8" customFormat="false" ht="12.75" hidden="false" customHeight="false" outlineLevel="0" collapsed="false">
      <c r="A8" s="317"/>
      <c r="B8" s="317"/>
      <c r="C8" s="318"/>
      <c r="D8" s="318"/>
      <c r="E8" s="389" t="s">
        <v>12</v>
      </c>
      <c r="F8" s="389"/>
    </row>
    <row r="9" customFormat="false" ht="12.75" hidden="false" customHeight="false" outlineLevel="0" collapsed="false">
      <c r="A9" s="379" t="n">
        <v>1</v>
      </c>
      <c r="B9" s="379" t="n">
        <v>2</v>
      </c>
      <c r="C9" s="379" t="n">
        <v>3</v>
      </c>
      <c r="D9" s="380" t="n">
        <v>4</v>
      </c>
      <c r="E9" s="380" t="n">
        <v>5</v>
      </c>
      <c r="F9" s="380" t="n">
        <v>6</v>
      </c>
    </row>
    <row r="10" customFormat="false" ht="26.25" hidden="false" customHeight="true" outlineLevel="0" collapsed="false">
      <c r="A10" s="323"/>
      <c r="B10" s="323"/>
      <c r="C10" s="323"/>
      <c r="D10" s="324" t="s">
        <v>393</v>
      </c>
      <c r="E10" s="325" t="n">
        <f aca="false">E11+E63</f>
        <v>0</v>
      </c>
      <c r="F10" s="325" t="n">
        <f aca="false">F11+F63</f>
        <v>2604309</v>
      </c>
    </row>
    <row r="11" customFormat="false" ht="12.75" hidden="false" customHeight="false" outlineLevel="0" collapsed="false">
      <c r="A11" s="390" t="n">
        <v>801</v>
      </c>
      <c r="B11" s="391"/>
      <c r="C11" s="391"/>
      <c r="D11" s="392" t="s">
        <v>166</v>
      </c>
      <c r="E11" s="393" t="n">
        <f aca="false">E12+E31+E47</f>
        <v>0</v>
      </c>
      <c r="F11" s="393" t="n">
        <f aca="false">F12+F31+F47</f>
        <v>2522164</v>
      </c>
    </row>
    <row r="12" customFormat="false" ht="12.75" hidden="false" customHeight="false" outlineLevel="0" collapsed="false">
      <c r="A12" s="394"/>
      <c r="B12" s="390" t="n">
        <v>80102</v>
      </c>
      <c r="C12" s="391"/>
      <c r="D12" s="395" t="s">
        <v>167</v>
      </c>
      <c r="E12" s="396" t="n">
        <f aca="false">SUM(E13:E30)</f>
        <v>0</v>
      </c>
      <c r="F12" s="396" t="n">
        <f aca="false">SUM(F13:F30)</f>
        <v>882875</v>
      </c>
    </row>
    <row r="13" customFormat="false" ht="12.75" hidden="false" customHeight="false" outlineLevel="0" collapsed="false">
      <c r="A13" s="397"/>
      <c r="B13" s="398"/>
      <c r="C13" s="119" t="n">
        <v>3020</v>
      </c>
      <c r="D13" s="120" t="s">
        <v>36</v>
      </c>
      <c r="E13" s="121" t="n">
        <v>0</v>
      </c>
      <c r="F13" s="121" t="n">
        <v>0</v>
      </c>
    </row>
    <row r="14" customFormat="false" ht="12.75" hidden="false" customHeight="false" outlineLevel="0" collapsed="false">
      <c r="A14" s="397"/>
      <c r="B14" s="399"/>
      <c r="C14" s="119" t="n">
        <v>4010</v>
      </c>
      <c r="D14" s="120" t="s">
        <v>37</v>
      </c>
      <c r="E14" s="121" t="n">
        <v>0</v>
      </c>
      <c r="F14" s="121" t="n">
        <v>550035</v>
      </c>
      <c r="G14" s="80"/>
    </row>
    <row r="15" customFormat="false" ht="12.75" hidden="false" customHeight="false" outlineLevel="0" collapsed="false">
      <c r="A15" s="397"/>
      <c r="B15" s="399"/>
      <c r="C15" s="119" t="n">
        <v>4040</v>
      </c>
      <c r="D15" s="120" t="s">
        <v>38</v>
      </c>
      <c r="E15" s="121" t="n">
        <v>0</v>
      </c>
      <c r="F15" s="121" t="n">
        <v>80840</v>
      </c>
    </row>
    <row r="16" customFormat="false" ht="12.75" hidden="false" customHeight="false" outlineLevel="0" collapsed="false">
      <c r="A16" s="397"/>
      <c r="B16" s="399"/>
      <c r="C16" s="119" t="n">
        <v>4110</v>
      </c>
      <c r="D16" s="120" t="s">
        <v>39</v>
      </c>
      <c r="E16" s="121" t="n">
        <v>0</v>
      </c>
      <c r="F16" s="121" t="n">
        <v>90000</v>
      </c>
    </row>
    <row r="17" customFormat="false" ht="12.75" hidden="false" customHeight="false" outlineLevel="0" collapsed="false">
      <c r="A17" s="397"/>
      <c r="B17" s="399"/>
      <c r="C17" s="119" t="n">
        <v>4120</v>
      </c>
      <c r="D17" s="120" t="s">
        <v>40</v>
      </c>
      <c r="E17" s="121" t="n">
        <v>0</v>
      </c>
      <c r="F17" s="121" t="n">
        <v>12000</v>
      </c>
    </row>
    <row r="18" customFormat="false" ht="12.75" hidden="false" customHeight="false" outlineLevel="0" collapsed="false">
      <c r="A18" s="397"/>
      <c r="B18" s="399"/>
      <c r="C18" s="119" t="n">
        <v>4170</v>
      </c>
      <c r="D18" s="120" t="s">
        <v>23</v>
      </c>
      <c r="E18" s="121" t="n">
        <v>0</v>
      </c>
      <c r="F18" s="121" t="n">
        <v>0</v>
      </c>
    </row>
    <row r="19" customFormat="false" ht="12.75" hidden="false" customHeight="false" outlineLevel="0" collapsed="false">
      <c r="A19" s="397"/>
      <c r="B19" s="399"/>
      <c r="C19" s="119" t="n">
        <v>4210</v>
      </c>
      <c r="D19" s="120" t="s">
        <v>41</v>
      </c>
      <c r="E19" s="121" t="n">
        <v>0</v>
      </c>
      <c r="F19" s="121" t="n">
        <v>30000</v>
      </c>
    </row>
    <row r="20" customFormat="false" ht="12.75" hidden="false" customHeight="false" outlineLevel="0" collapsed="false">
      <c r="A20" s="397"/>
      <c r="B20" s="399"/>
      <c r="C20" s="119" t="n">
        <v>4240</v>
      </c>
      <c r="D20" s="120" t="s">
        <v>42</v>
      </c>
      <c r="E20" s="121" t="n">
        <v>0</v>
      </c>
      <c r="F20" s="121" t="n">
        <v>3000</v>
      </c>
    </row>
    <row r="21" customFormat="false" ht="12.75" hidden="false" customHeight="false" outlineLevel="0" collapsed="false">
      <c r="A21" s="397"/>
      <c r="B21" s="399"/>
      <c r="C21" s="119" t="n">
        <v>4260</v>
      </c>
      <c r="D21" s="120" t="s">
        <v>43</v>
      </c>
      <c r="E21" s="121" t="n">
        <v>0</v>
      </c>
      <c r="F21" s="121" t="n">
        <v>38194</v>
      </c>
    </row>
    <row r="22" customFormat="false" ht="12.75" hidden="false" customHeight="false" outlineLevel="0" collapsed="false">
      <c r="A22" s="397"/>
      <c r="B22" s="399"/>
      <c r="C22" s="119" t="n">
        <v>4270</v>
      </c>
      <c r="D22" s="120" t="s">
        <v>44</v>
      </c>
      <c r="E22" s="121" t="n">
        <v>0</v>
      </c>
      <c r="F22" s="121" t="n">
        <v>0</v>
      </c>
    </row>
    <row r="23" customFormat="false" ht="12.75" hidden="false" customHeight="false" outlineLevel="0" collapsed="false">
      <c r="A23" s="397"/>
      <c r="B23" s="399"/>
      <c r="C23" s="119" t="n">
        <v>4280</v>
      </c>
      <c r="D23" s="120" t="s">
        <v>45</v>
      </c>
      <c r="E23" s="121" t="n">
        <v>0</v>
      </c>
      <c r="F23" s="121" t="n">
        <v>1000</v>
      </c>
    </row>
    <row r="24" customFormat="false" ht="12.75" hidden="false" customHeight="false" outlineLevel="0" collapsed="false">
      <c r="A24" s="397"/>
      <c r="B24" s="399"/>
      <c r="C24" s="119" t="n">
        <v>4300</v>
      </c>
      <c r="D24" s="120" t="s">
        <v>20</v>
      </c>
      <c r="E24" s="121" t="n">
        <v>0</v>
      </c>
      <c r="F24" s="121" t="n">
        <v>23000</v>
      </c>
    </row>
    <row r="25" customFormat="false" ht="12.75" hidden="false" customHeight="false" outlineLevel="0" collapsed="false">
      <c r="A25" s="397"/>
      <c r="B25" s="399"/>
      <c r="C25" s="119" t="n">
        <v>4360</v>
      </c>
      <c r="D25" s="120" t="s">
        <v>46</v>
      </c>
      <c r="E25" s="121" t="n">
        <v>0</v>
      </c>
      <c r="F25" s="121" t="n">
        <f aca="false">2300+1300</f>
        <v>3600</v>
      </c>
    </row>
    <row r="26" customFormat="false" ht="12.75" hidden="false" customHeight="false" outlineLevel="0" collapsed="false">
      <c r="A26" s="397"/>
      <c r="B26" s="399"/>
      <c r="C26" s="119" t="n">
        <v>4410</v>
      </c>
      <c r="D26" s="120" t="s">
        <v>47</v>
      </c>
      <c r="E26" s="121" t="n">
        <v>0</v>
      </c>
      <c r="F26" s="121" t="n">
        <v>1500</v>
      </c>
    </row>
    <row r="27" customFormat="false" ht="12.75" hidden="false" customHeight="false" outlineLevel="0" collapsed="false">
      <c r="A27" s="397"/>
      <c r="B27" s="399"/>
      <c r="C27" s="119" t="n">
        <v>4430</v>
      </c>
      <c r="D27" s="120" t="s">
        <v>48</v>
      </c>
      <c r="E27" s="121" t="n">
        <v>0</v>
      </c>
      <c r="F27" s="121" t="n">
        <v>1006</v>
      </c>
    </row>
    <row r="28" customFormat="false" ht="12.75" hidden="false" customHeight="false" outlineLevel="0" collapsed="false">
      <c r="A28" s="397"/>
      <c r="B28" s="399"/>
      <c r="C28" s="119" t="n">
        <v>4440</v>
      </c>
      <c r="D28" s="120" t="s">
        <v>49</v>
      </c>
      <c r="E28" s="121" t="n">
        <v>0</v>
      </c>
      <c r="F28" s="121" t="n">
        <v>44950</v>
      </c>
    </row>
    <row r="29" customFormat="false" ht="25.5" hidden="false" customHeight="false" outlineLevel="0" collapsed="false">
      <c r="A29" s="397"/>
      <c r="B29" s="399"/>
      <c r="C29" s="119" t="n">
        <v>4520</v>
      </c>
      <c r="D29" s="120" t="s">
        <v>168</v>
      </c>
      <c r="E29" s="121" t="n">
        <v>0</v>
      </c>
      <c r="F29" s="121" t="n">
        <v>1960</v>
      </c>
    </row>
    <row r="30" customFormat="false" ht="25.5" hidden="false" customHeight="false" outlineLevel="0" collapsed="false">
      <c r="A30" s="397"/>
      <c r="B30" s="400"/>
      <c r="C30" s="119" t="n">
        <v>4700</v>
      </c>
      <c r="D30" s="120" t="s">
        <v>51</v>
      </c>
      <c r="E30" s="121" t="n">
        <v>0</v>
      </c>
      <c r="F30" s="121" t="n">
        <v>1790</v>
      </c>
    </row>
    <row r="31" customFormat="false" ht="12.75" hidden="false" customHeight="false" outlineLevel="0" collapsed="false">
      <c r="A31" s="394"/>
      <c r="B31" s="390" t="n">
        <v>80111</v>
      </c>
      <c r="C31" s="391"/>
      <c r="D31" s="395" t="s">
        <v>169</v>
      </c>
      <c r="E31" s="396" t="n">
        <f aca="false">SUM(E32:E44)</f>
        <v>0</v>
      </c>
      <c r="F31" s="396" t="n">
        <f aca="false">SUM(F32:F46)</f>
        <v>615750</v>
      </c>
    </row>
    <row r="32" customFormat="false" ht="12.75" hidden="false" customHeight="false" outlineLevel="0" collapsed="false">
      <c r="A32" s="397"/>
      <c r="B32" s="401"/>
      <c r="C32" s="124" t="n">
        <v>3020</v>
      </c>
      <c r="D32" s="125" t="s">
        <v>36</v>
      </c>
      <c r="E32" s="126" t="n">
        <v>0</v>
      </c>
      <c r="F32" s="126" t="n">
        <v>750</v>
      </c>
      <c r="G32" s="80"/>
    </row>
    <row r="33" customFormat="false" ht="12.75" hidden="false" customHeight="false" outlineLevel="0" collapsed="false">
      <c r="A33" s="397"/>
      <c r="B33" s="401"/>
      <c r="C33" s="124" t="n">
        <v>4010</v>
      </c>
      <c r="D33" s="125" t="s">
        <v>37</v>
      </c>
      <c r="E33" s="126" t="n">
        <v>0</v>
      </c>
      <c r="F33" s="126" t="n">
        <v>434360</v>
      </c>
      <c r="G33" s="80"/>
    </row>
    <row r="34" customFormat="false" ht="12.75" hidden="false" customHeight="false" outlineLevel="0" collapsed="false">
      <c r="A34" s="397"/>
      <c r="B34" s="401"/>
      <c r="C34" s="124" t="n">
        <v>4040</v>
      </c>
      <c r="D34" s="125" t="s">
        <v>38</v>
      </c>
      <c r="E34" s="126" t="n">
        <v>0</v>
      </c>
      <c r="F34" s="126" t="n">
        <v>61640</v>
      </c>
      <c r="G34" s="80"/>
    </row>
    <row r="35" customFormat="false" ht="12.75" hidden="false" customHeight="false" outlineLevel="0" collapsed="false">
      <c r="A35" s="397"/>
      <c r="B35" s="401"/>
      <c r="C35" s="124" t="n">
        <v>4110</v>
      </c>
      <c r="D35" s="125" t="s">
        <v>39</v>
      </c>
      <c r="E35" s="126" t="n">
        <v>0</v>
      </c>
      <c r="F35" s="126" t="n">
        <v>65000</v>
      </c>
      <c r="G35" s="80"/>
    </row>
    <row r="36" customFormat="false" ht="12.75" hidden="false" customHeight="false" outlineLevel="0" collapsed="false">
      <c r="A36" s="397"/>
      <c r="B36" s="401"/>
      <c r="C36" s="124" t="n">
        <v>4120</v>
      </c>
      <c r="D36" s="125" t="s">
        <v>40</v>
      </c>
      <c r="E36" s="126" t="n">
        <v>0</v>
      </c>
      <c r="F36" s="126" t="n">
        <v>9000</v>
      </c>
      <c r="G36" s="80"/>
    </row>
    <row r="37" customFormat="false" ht="12.75" hidden="false" customHeight="false" outlineLevel="0" collapsed="false">
      <c r="A37" s="397"/>
      <c r="B37" s="401"/>
      <c r="C37" s="124" t="n">
        <v>4210</v>
      </c>
      <c r="D37" s="125" t="s">
        <v>41</v>
      </c>
      <c r="E37" s="126" t="n">
        <v>0</v>
      </c>
      <c r="F37" s="126" t="n">
        <v>100</v>
      </c>
      <c r="G37" s="80"/>
    </row>
    <row r="38" customFormat="false" ht="12.75" hidden="false" customHeight="false" outlineLevel="0" collapsed="false">
      <c r="A38" s="397"/>
      <c r="B38" s="401"/>
      <c r="C38" s="124" t="n">
        <v>4240</v>
      </c>
      <c r="D38" s="125" t="s">
        <v>42</v>
      </c>
      <c r="E38" s="126" t="n">
        <v>0</v>
      </c>
      <c r="F38" s="126" t="n">
        <v>1503</v>
      </c>
      <c r="G38" s="80"/>
    </row>
    <row r="39" customFormat="false" ht="12.75" hidden="false" customHeight="false" outlineLevel="0" collapsed="false">
      <c r="A39" s="397"/>
      <c r="B39" s="401"/>
      <c r="C39" s="124" t="n">
        <v>4260</v>
      </c>
      <c r="D39" s="125" t="s">
        <v>43</v>
      </c>
      <c r="E39" s="126" t="n">
        <v>0</v>
      </c>
      <c r="F39" s="126" t="n">
        <v>100</v>
      </c>
      <c r="G39" s="80"/>
    </row>
    <row r="40" customFormat="false" ht="12.75" hidden="false" customHeight="false" outlineLevel="0" collapsed="false">
      <c r="A40" s="397"/>
      <c r="B40" s="401"/>
      <c r="C40" s="124" t="n">
        <v>4280</v>
      </c>
      <c r="D40" s="125" t="s">
        <v>45</v>
      </c>
      <c r="E40" s="126" t="n">
        <v>0</v>
      </c>
      <c r="F40" s="126" t="n">
        <v>400</v>
      </c>
      <c r="G40" s="80"/>
    </row>
    <row r="41" customFormat="false" ht="12.75" hidden="false" customHeight="false" outlineLevel="0" collapsed="false">
      <c r="A41" s="397"/>
      <c r="B41" s="401"/>
      <c r="C41" s="124" t="n">
        <v>4300</v>
      </c>
      <c r="D41" s="125" t="s">
        <v>20</v>
      </c>
      <c r="E41" s="126" t="n">
        <v>0</v>
      </c>
      <c r="F41" s="126" t="n">
        <v>100</v>
      </c>
      <c r="G41" s="80"/>
    </row>
    <row r="42" customFormat="false" ht="12.75" hidden="false" customHeight="false" outlineLevel="0" collapsed="false">
      <c r="A42" s="397"/>
      <c r="B42" s="401"/>
      <c r="C42" s="127" t="n">
        <v>4360</v>
      </c>
      <c r="D42" s="128" t="s">
        <v>46</v>
      </c>
      <c r="E42" s="126" t="n">
        <v>0</v>
      </c>
      <c r="F42" s="126" t="n">
        <f aca="false">1900+800</f>
        <v>2700</v>
      </c>
      <c r="G42" s="80"/>
    </row>
    <row r="43" customFormat="false" ht="12.75" hidden="false" customHeight="false" outlineLevel="0" collapsed="false">
      <c r="A43" s="397"/>
      <c r="B43" s="401"/>
      <c r="C43" s="124" t="n">
        <v>4410</v>
      </c>
      <c r="D43" s="125" t="s">
        <v>47</v>
      </c>
      <c r="E43" s="126" t="n">
        <v>0</v>
      </c>
      <c r="F43" s="126" t="n">
        <v>300</v>
      </c>
      <c r="G43" s="80"/>
    </row>
    <row r="44" customFormat="false" ht="12.75" hidden="false" customHeight="false" outlineLevel="0" collapsed="false">
      <c r="A44" s="397"/>
      <c r="B44" s="401"/>
      <c r="C44" s="124" t="n">
        <v>4440</v>
      </c>
      <c r="D44" s="125" t="s">
        <v>49</v>
      </c>
      <c r="E44" s="126" t="n">
        <v>0</v>
      </c>
      <c r="F44" s="126" t="n">
        <v>37971</v>
      </c>
      <c r="G44" s="80"/>
    </row>
    <row r="45" customFormat="false" ht="25.5" hidden="false" customHeight="false" outlineLevel="0" collapsed="false">
      <c r="A45" s="397"/>
      <c r="B45" s="401"/>
      <c r="C45" s="124" t="n">
        <v>4520</v>
      </c>
      <c r="D45" s="125" t="s">
        <v>168</v>
      </c>
      <c r="E45" s="126" t="n">
        <v>0</v>
      </c>
      <c r="F45" s="126" t="n">
        <v>1420</v>
      </c>
      <c r="G45" s="80"/>
    </row>
    <row r="46" customFormat="false" ht="25.5" hidden="false" customHeight="false" outlineLevel="0" collapsed="false">
      <c r="A46" s="397"/>
      <c r="B46" s="401"/>
      <c r="C46" s="124" t="n">
        <v>4700</v>
      </c>
      <c r="D46" s="125" t="s">
        <v>51</v>
      </c>
      <c r="E46" s="126" t="n">
        <v>0</v>
      </c>
      <c r="F46" s="126" t="n">
        <v>406</v>
      </c>
      <c r="G46" s="80"/>
    </row>
    <row r="47" customFormat="false" ht="12.75" hidden="false" customHeight="false" outlineLevel="0" collapsed="false">
      <c r="A47" s="397"/>
      <c r="B47" s="390" t="s">
        <v>183</v>
      </c>
      <c r="C47" s="402"/>
      <c r="D47" s="403" t="s">
        <v>184</v>
      </c>
      <c r="E47" s="404" t="n">
        <f aca="false">SUM(E48:E60)</f>
        <v>0</v>
      </c>
      <c r="F47" s="404" t="n">
        <f aca="false">SUM(F48:F62)</f>
        <v>1023539</v>
      </c>
      <c r="G47" s="80"/>
    </row>
    <row r="48" customFormat="false" ht="12.75" hidden="false" customHeight="false" outlineLevel="0" collapsed="false">
      <c r="A48" s="397"/>
      <c r="B48" s="401"/>
      <c r="C48" s="137" t="n">
        <v>3020</v>
      </c>
      <c r="D48" s="138" t="s">
        <v>36</v>
      </c>
      <c r="E48" s="139" t="n">
        <v>0</v>
      </c>
      <c r="F48" s="139" t="n">
        <v>1500</v>
      </c>
      <c r="G48" s="80"/>
    </row>
    <row r="49" customFormat="false" ht="12.75" hidden="false" customHeight="false" outlineLevel="0" collapsed="false">
      <c r="A49" s="397"/>
      <c r="B49" s="401"/>
      <c r="C49" s="137" t="n">
        <v>4010</v>
      </c>
      <c r="D49" s="138" t="s">
        <v>37</v>
      </c>
      <c r="E49" s="139" t="n">
        <v>0</v>
      </c>
      <c r="F49" s="139" t="n">
        <v>740519</v>
      </c>
      <c r="G49" s="80"/>
    </row>
    <row r="50" customFormat="false" ht="12.75" hidden="false" customHeight="false" outlineLevel="0" collapsed="false">
      <c r="A50" s="397"/>
      <c r="B50" s="401"/>
      <c r="C50" s="137" t="n">
        <v>4040</v>
      </c>
      <c r="D50" s="138" t="s">
        <v>38</v>
      </c>
      <c r="E50" s="139" t="n">
        <v>0</v>
      </c>
      <c r="F50" s="139" t="n">
        <v>59520</v>
      </c>
      <c r="G50" s="80"/>
    </row>
    <row r="51" customFormat="false" ht="12.75" hidden="false" customHeight="false" outlineLevel="0" collapsed="false">
      <c r="A51" s="397"/>
      <c r="B51" s="401"/>
      <c r="C51" s="137" t="n">
        <v>4110</v>
      </c>
      <c r="D51" s="138" t="s">
        <v>39</v>
      </c>
      <c r="E51" s="139" t="n">
        <v>0</v>
      </c>
      <c r="F51" s="139" t="n">
        <v>90000</v>
      </c>
      <c r="G51" s="80"/>
    </row>
    <row r="52" customFormat="false" ht="12.75" hidden="false" customHeight="false" outlineLevel="0" collapsed="false">
      <c r="A52" s="397"/>
      <c r="B52" s="401"/>
      <c r="C52" s="137" t="n">
        <v>4120</v>
      </c>
      <c r="D52" s="138" t="s">
        <v>40</v>
      </c>
      <c r="E52" s="139" t="n">
        <v>0</v>
      </c>
      <c r="F52" s="139" t="n">
        <v>12000</v>
      </c>
      <c r="G52" s="80"/>
    </row>
    <row r="53" customFormat="false" ht="12.75" hidden="false" customHeight="false" outlineLevel="0" collapsed="false">
      <c r="A53" s="397"/>
      <c r="B53" s="401"/>
      <c r="C53" s="137" t="n">
        <v>4210</v>
      </c>
      <c r="D53" s="138" t="s">
        <v>41</v>
      </c>
      <c r="E53" s="139" t="n">
        <v>0</v>
      </c>
      <c r="F53" s="139" t="n">
        <v>15000</v>
      </c>
      <c r="G53" s="80"/>
    </row>
    <row r="54" customFormat="false" ht="12.75" hidden="false" customHeight="false" outlineLevel="0" collapsed="false">
      <c r="A54" s="397"/>
      <c r="B54" s="401"/>
      <c r="C54" s="137" t="n">
        <v>4240</v>
      </c>
      <c r="D54" s="138" t="s">
        <v>42</v>
      </c>
      <c r="E54" s="139" t="n">
        <v>0</v>
      </c>
      <c r="F54" s="139" t="n">
        <v>5000</v>
      </c>
      <c r="G54" s="80"/>
    </row>
    <row r="55" customFormat="false" ht="12.75" hidden="false" customHeight="false" outlineLevel="0" collapsed="false">
      <c r="A55" s="397"/>
      <c r="B55" s="401"/>
      <c r="C55" s="137" t="n">
        <v>4260</v>
      </c>
      <c r="D55" s="138" t="s">
        <v>43</v>
      </c>
      <c r="E55" s="139" t="n">
        <v>0</v>
      </c>
      <c r="F55" s="139" t="n">
        <v>35229</v>
      </c>
      <c r="G55" s="80"/>
    </row>
    <row r="56" customFormat="false" ht="12.75" hidden="false" customHeight="false" outlineLevel="0" collapsed="false">
      <c r="A56" s="397"/>
      <c r="B56" s="401"/>
      <c r="C56" s="137" t="n">
        <v>4280</v>
      </c>
      <c r="D56" s="138" t="s">
        <v>45</v>
      </c>
      <c r="E56" s="139" t="n">
        <v>0</v>
      </c>
      <c r="F56" s="139" t="n">
        <v>500</v>
      </c>
      <c r="G56" s="80"/>
    </row>
    <row r="57" customFormat="false" ht="12.75" hidden="false" customHeight="false" outlineLevel="0" collapsed="false">
      <c r="A57" s="397"/>
      <c r="B57" s="401"/>
      <c r="C57" s="137" t="n">
        <v>4300</v>
      </c>
      <c r="D57" s="138" t="s">
        <v>20</v>
      </c>
      <c r="E57" s="139" t="n">
        <v>0</v>
      </c>
      <c r="F57" s="139" t="n">
        <v>20000</v>
      </c>
      <c r="G57" s="80"/>
    </row>
    <row r="58" customFormat="false" ht="12.75" hidden="false" customHeight="false" outlineLevel="0" collapsed="false">
      <c r="A58" s="397"/>
      <c r="B58" s="401"/>
      <c r="C58" s="119" t="n">
        <v>4360</v>
      </c>
      <c r="D58" s="120" t="s">
        <v>46</v>
      </c>
      <c r="E58" s="139" t="n">
        <v>0</v>
      </c>
      <c r="F58" s="139" t="n">
        <f aca="false">2200+1000</f>
        <v>3200</v>
      </c>
      <c r="G58" s="80"/>
    </row>
    <row r="59" customFormat="false" ht="12.75" hidden="false" customHeight="false" outlineLevel="0" collapsed="false">
      <c r="A59" s="397"/>
      <c r="B59" s="401"/>
      <c r="C59" s="137" t="n">
        <v>4410</v>
      </c>
      <c r="D59" s="138" t="s">
        <v>47</v>
      </c>
      <c r="E59" s="139" t="n">
        <v>0</v>
      </c>
      <c r="F59" s="139" t="n">
        <v>200</v>
      </c>
      <c r="G59" s="80"/>
    </row>
    <row r="60" customFormat="false" ht="12.75" hidden="false" customHeight="false" outlineLevel="0" collapsed="false">
      <c r="A60" s="397"/>
      <c r="B60" s="401"/>
      <c r="C60" s="137" t="n">
        <v>4440</v>
      </c>
      <c r="D60" s="138" t="s">
        <v>49</v>
      </c>
      <c r="E60" s="139" t="n">
        <v>0</v>
      </c>
      <c r="F60" s="139" t="n">
        <v>38681</v>
      </c>
      <c r="G60" s="80"/>
    </row>
    <row r="61" customFormat="false" ht="25.5" hidden="false" customHeight="false" outlineLevel="0" collapsed="false">
      <c r="A61" s="397"/>
      <c r="B61" s="401"/>
      <c r="C61" s="137" t="n">
        <v>4520</v>
      </c>
      <c r="D61" s="138" t="s">
        <v>168</v>
      </c>
      <c r="E61" s="139" t="n">
        <v>0</v>
      </c>
      <c r="F61" s="139" t="n">
        <v>1900</v>
      </c>
      <c r="G61" s="80"/>
    </row>
    <row r="62" customFormat="false" ht="25.5" hidden="false" customHeight="false" outlineLevel="0" collapsed="false">
      <c r="A62" s="397"/>
      <c r="B62" s="401"/>
      <c r="C62" s="137" t="n">
        <v>4700</v>
      </c>
      <c r="D62" s="138" t="s">
        <v>51</v>
      </c>
      <c r="E62" s="139" t="n">
        <v>0</v>
      </c>
      <c r="F62" s="139" t="n">
        <v>290</v>
      </c>
      <c r="G62" s="80"/>
    </row>
    <row r="63" customFormat="false" ht="12.75" hidden="false" customHeight="false" outlineLevel="0" collapsed="false">
      <c r="A63" s="390" t="n">
        <v>854</v>
      </c>
      <c r="B63" s="391"/>
      <c r="C63" s="391"/>
      <c r="D63" s="392" t="s">
        <v>394</v>
      </c>
      <c r="E63" s="393" t="n">
        <f aca="false">E64</f>
        <v>0</v>
      </c>
      <c r="F63" s="393" t="n">
        <f aca="false">F64</f>
        <v>82145</v>
      </c>
    </row>
    <row r="64" customFormat="false" ht="12.75" hidden="false" customHeight="false" outlineLevel="0" collapsed="false">
      <c r="A64" s="394"/>
      <c r="B64" s="390" t="n">
        <v>85401</v>
      </c>
      <c r="C64" s="391"/>
      <c r="D64" s="395" t="s">
        <v>395</v>
      </c>
      <c r="E64" s="396" t="n">
        <f aca="false">SUM(E65:E74)</f>
        <v>0</v>
      </c>
      <c r="F64" s="396" t="n">
        <f aca="false">SUM(F65:F74)</f>
        <v>82145</v>
      </c>
    </row>
    <row r="65" customFormat="false" ht="12.75" hidden="false" customHeight="false" outlineLevel="0" collapsed="false">
      <c r="A65" s="405"/>
      <c r="B65" s="406"/>
      <c r="C65" s="137" t="n">
        <v>3020</v>
      </c>
      <c r="D65" s="138" t="s">
        <v>36</v>
      </c>
      <c r="E65" s="139" t="n">
        <v>0</v>
      </c>
      <c r="F65" s="139" t="n">
        <v>93</v>
      </c>
    </row>
    <row r="66" customFormat="false" ht="12.75" hidden="false" customHeight="false" outlineLevel="0" collapsed="false">
      <c r="A66" s="405"/>
      <c r="B66" s="406"/>
      <c r="C66" s="137" t="n">
        <v>4010</v>
      </c>
      <c r="D66" s="138" t="s">
        <v>37</v>
      </c>
      <c r="E66" s="139" t="n">
        <v>0</v>
      </c>
      <c r="F66" s="139" t="n">
        <v>59069</v>
      </c>
      <c r="G66" s="4"/>
    </row>
    <row r="67" customFormat="false" ht="12.75" hidden="false" customHeight="false" outlineLevel="0" collapsed="false">
      <c r="A67" s="405"/>
      <c r="B67" s="406"/>
      <c r="C67" s="137" t="n">
        <v>4040</v>
      </c>
      <c r="D67" s="138" t="s">
        <v>38</v>
      </c>
      <c r="E67" s="139" t="n">
        <v>0</v>
      </c>
      <c r="F67" s="139" t="n">
        <v>8000</v>
      </c>
    </row>
    <row r="68" customFormat="false" ht="12.75" hidden="false" customHeight="false" outlineLevel="0" collapsed="false">
      <c r="A68" s="405"/>
      <c r="B68" s="406"/>
      <c r="C68" s="137" t="n">
        <v>4110</v>
      </c>
      <c r="D68" s="138" t="s">
        <v>39</v>
      </c>
      <c r="E68" s="139" t="n">
        <v>0</v>
      </c>
      <c r="F68" s="139" t="n">
        <v>8000</v>
      </c>
    </row>
    <row r="69" customFormat="false" ht="12.75" hidden="false" customHeight="false" outlineLevel="0" collapsed="false">
      <c r="A69" s="405"/>
      <c r="B69" s="406"/>
      <c r="C69" s="137" t="n">
        <v>4120</v>
      </c>
      <c r="D69" s="138" t="s">
        <v>40</v>
      </c>
      <c r="E69" s="139" t="n">
        <v>0</v>
      </c>
      <c r="F69" s="139" t="n">
        <v>1000</v>
      </c>
    </row>
    <row r="70" customFormat="false" ht="12.75" hidden="false" customHeight="false" outlineLevel="0" collapsed="false">
      <c r="A70" s="405"/>
      <c r="B70" s="406"/>
      <c r="C70" s="137" t="n">
        <v>4210</v>
      </c>
      <c r="D70" s="138" t="s">
        <v>41</v>
      </c>
      <c r="E70" s="139" t="n">
        <v>0</v>
      </c>
      <c r="F70" s="139" t="n">
        <v>65</v>
      </c>
    </row>
    <row r="71" customFormat="false" ht="12.75" hidden="false" customHeight="false" outlineLevel="0" collapsed="false">
      <c r="A71" s="405"/>
      <c r="B71" s="406"/>
      <c r="C71" s="137" t="n">
        <v>4280</v>
      </c>
      <c r="D71" s="138" t="s">
        <v>45</v>
      </c>
      <c r="E71" s="139" t="n">
        <v>0</v>
      </c>
      <c r="F71" s="139" t="n">
        <v>100</v>
      </c>
    </row>
    <row r="72" customFormat="false" ht="12.75" hidden="false" customHeight="false" outlineLevel="0" collapsed="false">
      <c r="A72" s="405"/>
      <c r="B72" s="406"/>
      <c r="C72" s="137" t="n">
        <v>4440</v>
      </c>
      <c r="D72" s="138" t="s">
        <v>49</v>
      </c>
      <c r="E72" s="139" t="n">
        <v>0</v>
      </c>
      <c r="F72" s="139" t="n">
        <v>5760</v>
      </c>
    </row>
    <row r="73" customFormat="false" ht="25.5" hidden="false" customHeight="false" outlineLevel="0" collapsed="false">
      <c r="A73" s="407"/>
      <c r="B73" s="408"/>
      <c r="C73" s="137" t="n">
        <v>4700</v>
      </c>
      <c r="D73" s="138" t="s">
        <v>51</v>
      </c>
      <c r="E73" s="139" t="n">
        <v>0</v>
      </c>
      <c r="F73" s="139" t="n">
        <v>58</v>
      </c>
    </row>
  </sheetData>
  <mergeCells count="8">
    <mergeCell ref="A5:F5"/>
    <mergeCell ref="A6:F6"/>
    <mergeCell ref="A7:A8"/>
    <mergeCell ref="B7:B8"/>
    <mergeCell ref="C7:C8"/>
    <mergeCell ref="D7:D8"/>
    <mergeCell ref="E8:F8"/>
    <mergeCell ref="A10:C10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8:21:56Z</dcterms:created>
  <dc:creator>Starostwo Powiatowe w Goleniowie_RF</dc:creator>
  <dc:description/>
  <dc:language>en-US</dc:language>
  <cp:lastModifiedBy>basia</cp:lastModifiedBy>
  <cp:lastPrinted>2015-01-16T14:18:17Z</cp:lastPrinted>
  <dcterms:modified xsi:type="dcterms:W3CDTF">2015-01-16T14:27:11Z</dcterms:modified>
  <cp:revision>0</cp:revision>
  <dc:subject/>
  <dc:title/>
</cp:coreProperties>
</file>